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CMS- 10079 Survey" sheetId="1" state="visible" r:id="rId2"/>
    <sheet name="Form CMS- 10079 Instructions" sheetId="2" state="visible" r:id="rId3"/>
  </sheets>
  <definedNames>
    <definedName function="false" hidden="false" localSheetId="1" name="CMS_10079_Final_2007_2008_Occ_Mix_Survey_kn_mh" vbProcedure="false">'Form CMS- 10079 Instructions'!$A$1:$B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Hospitals must use this form only for submitting data for the 2007-2008 Occupational Mix survey. For complete instructions on how to fill out the survey please see the tab titled Form CMS-10079 Instructions</t>
  </si>
  <si>
    <t xml:space="preserve">Registered Nurses (RNs)</t>
  </si>
  <si>
    <t xml:space="preserve">Licensed Practical Nurses (LPNs) and Surgical Technologists (ST)</t>
  </si>
  <si>
    <t xml:space="preserve">Nursing Aides, Orderlies, &amp; Attendants</t>
  </si>
  <si>
    <t xml:space="preserve">Medical Assistants</t>
  </si>
  <si>
    <t xml:space="preserve">Total Nursing</t>
  </si>
  <si>
    <t xml:space="preserve">All Other Occupations</t>
  </si>
  <si>
    <t xml:space="preserve">Total (Nursing and All Other)</t>
  </si>
  <si>
    <r>
      <rPr>
        <b val="true"/>
        <sz val="10"/>
        <rFont val="Arial"/>
        <family val="2"/>
      </rPr>
      <t xml:space="preserve">Provider Number:              </t>
    </r>
    <r>
      <rPr>
        <b val="true"/>
        <sz val="10"/>
        <color rgb="FFFF0000"/>
        <rFont val="Arial"/>
        <family val="2"/>
      </rPr>
      <t xml:space="preserve">(Must be Six Digits- </t>
    </r>
    <r>
      <rPr>
        <b val="true"/>
        <sz val="12"/>
        <color rgb="FFFF0000"/>
        <rFont val="Arial"/>
        <family val="2"/>
      </rPr>
      <t xml:space="preserve">NO DASHES</t>
    </r>
    <r>
      <rPr>
        <b val="true"/>
        <sz val="10"/>
        <color rgb="FFFF0000"/>
        <rFont val="Arial"/>
        <family val="2"/>
      </rPr>
      <t xml:space="preserve">)</t>
    </r>
  </si>
  <si>
    <t xml:space="preserve">Edit Check for Provider Number</t>
  </si>
  <si>
    <t xml:space="preserve">Provider Contact Name:</t>
  </si>
  <si>
    <t xml:space="preserve">Provider Contact Phone Number:</t>
  </si>
  <si>
    <r>
      <rPr>
        <b val="true"/>
        <sz val="10"/>
        <rFont val="Arial"/>
        <family val="2"/>
      </rPr>
      <t xml:space="preserve">Reporting Period (From Date): </t>
    </r>
    <r>
      <rPr>
        <b val="true"/>
        <sz val="10"/>
        <color rgb="FFFF0000"/>
        <rFont val="Arial"/>
        <family val="2"/>
      </rPr>
      <t xml:space="preserve">(Must Be Filled Out In The Following Format: MM/DD/YY)</t>
    </r>
  </si>
  <si>
    <r>
      <rPr>
        <b val="true"/>
        <sz val="10"/>
        <rFont val="Arial"/>
        <family val="2"/>
      </rPr>
      <t xml:space="preserve">Reporting Period (To Date): </t>
    </r>
    <r>
      <rPr>
        <b val="true"/>
        <sz val="10"/>
        <color rgb="FFFF0000"/>
        <rFont val="Arial"/>
        <family val="2"/>
      </rPr>
      <t xml:space="preserve">(Must Be Filled Out In The Following Format: MM/DD/YY)</t>
    </r>
  </si>
  <si>
    <t xml:space="preserve">Edit Check for Date Range</t>
  </si>
  <si>
    <t xml:space="preserve">Paid Salaries Total RNs</t>
  </si>
  <si>
    <t xml:space="preserve">Paid Hours Total RNs</t>
  </si>
  <si>
    <t xml:space="preserve">Average Hourly Wage (Salaries/Hours) Total RNs</t>
  </si>
  <si>
    <t xml:space="preserve">Paid Salaries Total LPNs and STs</t>
  </si>
  <si>
    <t xml:space="preserve">Paid Hours Total LPNs and STs</t>
  </si>
  <si>
    <t xml:space="preserve">Average Hourly Wage (Salaries/Hours) Total LPNs and STs</t>
  </si>
  <si>
    <t xml:space="preserve">Paid Salaries      Nursing Aides, Orderlies, &amp; Attendants</t>
  </si>
  <si>
    <t xml:space="preserve">Paid Hours         Nursing Aides, Orderlies, &amp; Attendants</t>
  </si>
  <si>
    <t xml:space="preserve">Average Hourly Wage (Salaries/Hours) Nursing Aides, Orderlies, &amp; Attendants</t>
  </si>
  <si>
    <t xml:space="preserve">Paid Salaries Medical Assistants</t>
  </si>
  <si>
    <t xml:space="preserve">Paid Hours Medical Assistants</t>
  </si>
  <si>
    <t xml:space="preserve">Average Hourly Wage (Salaries/Hours) Medical Assistants</t>
  </si>
  <si>
    <t xml:space="preserve">Paid Salaries Total Nursing</t>
  </si>
  <si>
    <t xml:space="preserve">Paid Hours Total Nursing</t>
  </si>
  <si>
    <t xml:space="preserve">Average Hourly Wage (Salaries/Hours) Total Nursing</t>
  </si>
  <si>
    <t xml:space="preserve">Paid Salaries All Other Occupations</t>
  </si>
  <si>
    <t xml:space="preserve">Paid Hours      All Other Occupations</t>
  </si>
  <si>
    <t xml:space="preserve">Average Hourly Wage (Salaries/Hours) All Other Occupations</t>
  </si>
  <si>
    <t xml:space="preserve">Paid Salaries         Total (Nursing and All Other)</t>
  </si>
  <si>
    <t xml:space="preserve">Paid Hours          Total (Nursing and All Other)</t>
  </si>
  <si>
    <t xml:space="preserve">Average Hourly Wage (Salaries/Hours) Total (Nursing and All Other)</t>
  </si>
  <si>
    <t xml:space="preserve">MEDICARE WAGE INDEX</t>
  </si>
  <si>
    <t xml:space="preserve">OCCUPATIONAL MIX SURVEY</t>
  </si>
  <si>
    <t xml:space="preserve"> </t>
  </si>
  <si>
    <t xml:space="preserve">Introduction</t>
  </si>
  <si>
    <t xml:space="preserve">      Section 304(c) of Public Law 106-554 amended section 1886(d)(3)(E) of the Act </t>
  </si>
  <si>
    <t xml:space="preserve">to require CMS to collect data every 3 years on the occupational mix of employees for </t>
  </si>
  <si>
    <t xml:space="preserve">each short-term, acute care hospital participating in the Medicare program, in order to </t>
  </si>
  <si>
    <t xml:space="preserve">construct an occupational mix adjustment to the wage index.  The law also requires the </t>
  </si>
  <si>
    <t xml:space="preserve">application of the occupational mix adjustment to the wage index beginning October 1, 2004</t>
  </si>
  <si>
    <t xml:space="preserve">      This survey provides for the collection of occupational mix data for a 12-</t>
  </si>
  <si>
    <t xml:space="preserve">month period, that is, *from pay periods ending between July 1, 2007 and June 30, </t>
  </si>
  <si>
    <t xml:space="preserve">2008, to be applied to the FY 2010 wage index.  Complete the survey for any hospital </t>
  </si>
  <si>
    <t xml:space="preserve">that is subject to the inpatient prospective payment system (IPPS), or any hospital </t>
  </si>
  <si>
    <t xml:space="preserve">that would be subject to IPPS if not granted a waiver .  [Note:  Do not complete this </t>
  </si>
  <si>
    <t xml:space="preserve">survey if you are a no/low Medicare utilization provider.  Check with your fiscal </t>
  </si>
  <si>
    <t xml:space="preserve">intermediary/Medicare administrative contractor to confirm your status.]  It is </t>
  </si>
  <si>
    <t xml:space="preserve">important for hospitals to ensure that the data reported on the survey are accurate </t>
  </si>
  <si>
    <t xml:space="preserve">and verifiable through supporting documentation.</t>
  </si>
  <si>
    <t xml:space="preserve">      Completed occupational mix surveys must be submitted to fiscal intermediaries, </t>
  </si>
  <si>
    <t xml:space="preserve">on the Excel hospital reporting form, by September 1, 2008, via email attachment or </t>
  </si>
  <si>
    <t xml:space="preserve">overnight delivery.  The Excel version of the occupational mix survey may be obtained </t>
  </si>
  <si>
    <t xml:space="preserve">from fiscal intermediaries or downloaded from CMS’s website at:</t>
  </si>
  <si>
    <t xml:space="preserve">http://www.cms.hhs.gov/AcuteInpatientPPS/WIFN/list.asp#TopOfPage.  </t>
  </si>
  <si>
    <t xml:space="preserve">      Instructions and definitions for the data elements and the occupational categories </t>
  </si>
  <si>
    <t xml:space="preserve">are attached.</t>
  </si>
  <si>
    <r>
      <rPr>
        <vertAlign val="superscript"/>
        <sz val="8"/>
        <rFont val="Times New Roman"/>
        <family val="1"/>
      </rPr>
      <t xml:space="preserve">[1]</t>
    </r>
    <r>
      <rPr>
        <b val="true"/>
        <sz val="8"/>
        <rFont val="Times New Roman"/>
        <family val="1"/>
      </rPr>
      <t xml:space="preserve">  Note: Critical Access Hospitals (CAHs) are not paid under the IPPS, therefore CAHs are not </t>
    </r>
  </si>
  <si>
    <t xml:space="preserve">required to complete the survey.  Also, hospitals that terminated participation in the Medicare </t>
  </si>
  <si>
    <r>
      <rPr>
        <b val="true"/>
        <sz val="8"/>
        <rFont val="Times New Roman"/>
        <family val="1"/>
      </rPr>
      <t xml:space="preserve">program before July 1, 2007 are not required to complete the survey. </t>
    </r>
    <r>
      <rPr>
        <sz val="8"/>
        <rFont val="Times New Roman"/>
        <family val="1"/>
      </rPr>
      <t xml:space="preserve"> </t>
    </r>
  </si>
  <si>
    <t xml:space="preserve">According to the Paperwork Reduction Act of 1995, no persons are required to respond to a collection of information </t>
  </si>
  <si>
    <r>
      <rPr>
        <sz val="9"/>
        <rFont val="Times New Roman"/>
        <family val="1"/>
      </rPr>
      <t xml:space="preserve">unless it displays a valid OMB control number.  The valid OMB control number for this information collection is </t>
    </r>
    <r>
      <rPr>
        <b val="true"/>
        <sz val="9"/>
        <rFont val="Times New Roman"/>
        <family val="1"/>
      </rPr>
      <t xml:space="preserve">0938-</t>
    </r>
  </si>
  <si>
    <r>
      <rPr>
        <b val="true"/>
        <sz val="9"/>
        <rFont val="Times New Roman"/>
        <family val="1"/>
      </rPr>
      <t xml:space="preserve">0907</t>
    </r>
    <r>
      <rPr>
        <sz val="9"/>
        <rFont val="Times New Roman"/>
        <family val="1"/>
      </rPr>
      <t xml:space="preserve">.  The time required to complete this information collection is estimated to average </t>
    </r>
    <r>
      <rPr>
        <b val="true"/>
        <sz val="9"/>
        <rFont val="Times New Roman"/>
        <family val="1"/>
      </rPr>
      <t xml:space="preserve">480 hours</t>
    </r>
    <r>
      <rPr>
        <sz val="9"/>
        <rFont val="Times New Roman"/>
        <family val="1"/>
      </rPr>
      <t xml:space="preserve"> per response, </t>
    </r>
  </si>
  <si>
    <t xml:space="preserve">including the time to review instructions, search existing data resources, gather the data needed, and complete and </t>
  </si>
  <si>
    <t xml:space="preserve">review the information collection.  If you have comments concerning the accuracy of the time estimate(s) or </t>
  </si>
  <si>
    <t xml:space="preserve">suggestions for improving this form, please write to: CMS, 7500 Security Boulevard, Attn: PRA Reports Clearance </t>
  </si>
  <si>
    <t xml:space="preserve">Officer, Mail Stop C4-26-05, Baltimore, Maryland 21244-1850.  </t>
  </si>
  <si>
    <t xml:space="preserve">Instructions and definitions for the data elements and the occupational categories.</t>
  </si>
  <si>
    <t xml:space="preserve">Instructions and Definitions</t>
  </si>
  <si>
    <t xml:space="preserve">Instructions</t>
  </si>
  <si>
    <t xml:space="preserve">Complete this survey for employees who are full-time and part-time, directly hired, and </t>
  </si>
  <si>
    <t xml:space="preserve">acquired under contract.  Do not include employees in areas excluded from IPPS via </t>
  </si>
  <si>
    <t xml:space="preserve">Worksheet S-3, Part II, Lines 8 and 8.01, such as skilled-nursing facilities, psychiatric, or </t>
  </si>
  <si>
    <t xml:space="preserve">rehabilitation units or facilities.  This exclusion applies to directly-hired and contract </t>
  </si>
  <si>
    <t xml:space="preserve">employees who provide either direct or indirect patient care services in IPPS excluded </t>
  </si>
  <si>
    <t xml:space="preserve">areas. Also, do not include employees whose services are excluded from the IPPS, such </t>
  </si>
  <si>
    <t xml:space="preserve">as physician Part B, and interns and residents. Include employees who are allocated from </t>
  </si>
  <si>
    <t xml:space="preserve">the home office or related organizations to IPPS reimbursable cost centers and outpatient </t>
  </si>
  <si>
    <t xml:space="preserve">departments of the hospital that are included in the wage index (i.e., outpatient clinic, </t>
  </si>
  <si>
    <t xml:space="preserve">emergency room).</t>
  </si>
  <si>
    <t xml:space="preserve">Employees in the home office, related organizations, or general services costs centers </t>
  </si>
  <si>
    <t xml:space="preserve">(Worksheet S-3, Part II, Lines 21 through 35) typically provide services throughout the </t>
  </si>
  <si>
    <t xml:space="preserve">hospital, including the IPPS-excluded areas (Lines 8 and 8.01).  In completing the survey, </t>
  </si>
  <si>
    <t xml:space="preserve">a hospital should apply the same methodology it uses for allocating home office and </t>
  </si>
  <si>
    <t xml:space="preserve">related organization costs on Worksheet S-3, Part II, and exclude from the survey such </t>
  </si>
  <si>
    <t xml:space="preserve">costs associated with excluded areas.   If home office or related organization personnel </t>
  </si>
  <si>
    <t xml:space="preserve">provide only administrative services, report their wages and hours in the “All Other </t>
  </si>
  <si>
    <t xml:space="preserve">Occupations” category.  To the extent that there are home office or related organization </t>
  </si>
  <si>
    <t xml:space="preserve">personnel that are engaged in nursing activities, they must be reported in the appropriate </t>
  </si>
  <si>
    <t xml:space="preserve">nursing subcategory.</t>
  </si>
  <si>
    <t xml:space="preserve">Additionally, hospitals should apply the methodology that is used in the wage index </t>
  </si>
  <si>
    <t xml:space="preserve">calculation for allocating general service salaries and hours to excluded areas.  (See Step </t>
  </si>
  <si>
    <t xml:space="preserve">4 of the wage index calculation in 72 FR 47320, August 22, 2007, or in the Wage Index </t>
  </si>
  <si>
    <t xml:space="preserve">Calculator at  </t>
  </si>
  <si>
    <t xml:space="preserve">http://www.cms.hhs.gov/AcuteInpatientPPS/downloads/WageIndexCalcFY2008.zip</t>
  </si>
  <si>
    <t xml:space="preserve">Note that, although wage-related costs are included in the general service allocation methodology</t>
  </si>
  <si>
    <t xml:space="preserve"> for Worksheet S-3, wage-related costs should be excluded from the general service </t>
  </si>
  <si>
    <t xml:space="preserve">allocation methodology for the occupational mix survey because the occupational mix survey</t>
  </si>
  <si>
    <t xml:space="preserve"> excludes wage-related costs. </t>
  </si>
  <si>
    <t xml:space="preserve">Nursing personnel working in the following cost centers as used for Medicare cost </t>
  </si>
  <si>
    <t xml:space="preserve">reporting purposes must be included in the appropriate nursing subcategory. These cost </t>
  </si>
  <si>
    <t xml:space="preserve">centers reflect where the majority of nursing employees are assigned in hospitals and are </t>
  </si>
  <si>
    <t xml:space="preserve">selected to ensure consistent reporting among hospitals. The wages and hours for nursing </t>
  </si>
  <si>
    <t xml:space="preserve">personnel working in other areas of the hospital that are reimbursable under the IPPS or </t>
  </si>
  <si>
    <t xml:space="preserve">OPPS, or nurses who are performing solely administrative functions, would be included </t>
  </si>
  <si>
    <t xml:space="preserve">in the “All Other Occupations” category.</t>
  </si>
  <si>
    <t xml:space="preserve">COST CENTER DESCRIPTIONS</t>
  </si>
  <si>
    <t xml:space="preserve">Cost Center</t>
  </si>
  <si>
    <t xml:space="preserve">Nursing Administration</t>
  </si>
  <si>
    <t xml:space="preserve">Adults and Pediatrics (General Routine Care)</t>
  </si>
  <si>
    <t xml:space="preserve">Intensive Care Unit</t>
  </si>
  <si>
    <t xml:space="preserve">Coronary Care Unit</t>
  </si>
  <si>
    <t xml:space="preserve">Burn Intensive Care Unit</t>
  </si>
  <si>
    <t xml:space="preserve">Surgical Intensive Care Unit</t>
  </si>
  <si>
    <t xml:space="preserve">Other Special Care (specify)</t>
  </si>
  <si>
    <t xml:space="preserve">Nursery</t>
  </si>
  <si>
    <t xml:space="preserve">Operating Room</t>
  </si>
  <si>
    <t xml:space="preserve">Recovery Room</t>
  </si>
  <si>
    <t xml:space="preserve">Delivery Room and Labor Room</t>
  </si>
  <si>
    <t xml:space="preserve">Electrocardiology</t>
  </si>
  <si>
    <t xml:space="preserve">Renal Dialysis </t>
  </si>
  <si>
    <t xml:space="preserve">Ambulatory Surgical Center (Non-Distinct Part)</t>
  </si>
  <si>
    <t xml:space="preserve">Other Ancillary</t>
  </si>
  <si>
    <t xml:space="preserve">Clinics</t>
  </si>
  <si>
    <t xml:space="preserve">Emergency</t>
  </si>
  <si>
    <t xml:space="preserve">Observation Beds</t>
  </si>
  <si>
    <t xml:space="preserve">Note: Subscripted cost centers that would normally fall into one of </t>
  </si>
  <si>
    <t xml:space="preserve">these cost centers should be included on the survey.</t>
  </si>
  <si>
    <t xml:space="preserve">Definitions</t>
  </si>
  <si>
    <t xml:space="preserve">Paid Salaries and Paid Hours:</t>
  </si>
  <si>
    <r>
      <rPr>
        <b val="true"/>
        <sz val="10"/>
        <rFont val="Arial"/>
        <family val="2"/>
      </rPr>
      <t xml:space="preserve">Paid Salaries</t>
    </r>
    <r>
      <rPr>
        <sz val="10"/>
        <rFont val="Arial"/>
        <family val="0"/>
      </rPr>
      <t xml:space="preserve"> – Include the total of </t>
    </r>
    <r>
      <rPr>
        <b val="true"/>
        <sz val="10"/>
        <rFont val="Arial"/>
        <family val="2"/>
      </rPr>
      <t xml:space="preserve">paid</t>
    </r>
    <r>
      <rPr>
        <sz val="10"/>
        <rFont val="Arial"/>
        <family val="0"/>
      </rPr>
      <t xml:space="preserve"> wages and salaries for the specified </t>
    </r>
  </si>
  <si>
    <t xml:space="preserve">category of hospital employees including overtime, vacation, holiday, sick, lunch, </t>
  </si>
  <si>
    <t xml:space="preserve">and other paid-time-off, severance, and bonuses.  Do not include fringe benefits </t>
  </si>
  <si>
    <t xml:space="preserve">or wage-related costs as defined in Provider Reimbursement Manual, Part II, </t>
  </si>
  <si>
    <t xml:space="preserve">Section 3605.2.   </t>
  </si>
  <si>
    <r>
      <rPr>
        <b val="true"/>
        <sz val="10"/>
        <rFont val="Arial"/>
        <family val="2"/>
      </rPr>
      <t xml:space="preserve">Paid Hours</t>
    </r>
    <r>
      <rPr>
        <sz val="10"/>
        <rFont val="Arial"/>
        <family val="0"/>
      </rPr>
      <t xml:space="preserve"> – Include the total </t>
    </r>
    <r>
      <rPr>
        <b val="true"/>
        <sz val="10"/>
        <rFont val="Arial"/>
        <family val="2"/>
      </rPr>
      <t xml:space="preserve">paid</t>
    </r>
    <r>
      <rPr>
        <sz val="10"/>
        <rFont val="Arial"/>
        <family val="0"/>
      </rPr>
      <t xml:space="preserve"> hours for the specified category of hospital </t>
    </r>
  </si>
  <si>
    <t xml:space="preserve">employees.  Paid hours include regular hours, overtime hours, paid holiday, </t>
  </si>
  <si>
    <t xml:space="preserve">vacation, sick, and other paid-time-off hours, and hours associated with severance </t>
  </si>
  <si>
    <t xml:space="preserve">pay.  Do not include non-paid lunch periods and on-call hours in the total paid </t>
  </si>
  <si>
    <t xml:space="preserve">hours.  (Note: On-call hours for the occupational mix survey must be treated the </t>
  </si>
  <si>
    <t xml:space="preserve">same as on-call hours for Worksheet S-3 wage data; see Provider Reimbursement </t>
  </si>
  <si>
    <t xml:space="preserve">Manual, Part II, section 3605.2, column 4 instructions).  Overtime hours must be </t>
  </si>
  <si>
    <t xml:space="preserve">calculated as one hour when an employee is paid time and a half.  No hours are </t>
  </si>
  <si>
    <t xml:space="preserve">required for bonus pay.  The hours reported for salaried employees who are paid a </t>
  </si>
  <si>
    <t xml:space="preserve">fixed rate must be recorded based on 40 hours per week or the number of hours in </t>
  </si>
  <si>
    <t xml:space="preserve">the hospital’s standard workweek.  </t>
  </si>
  <si>
    <t xml:space="preserve">Occupational Categories:</t>
  </si>
  <si>
    <t xml:space="preserve">[The occupational categories and definitions included in this survey derive directly from the U. S. </t>
  </si>
  <si>
    <t xml:space="preserve">Bureau of Labor Statistics (BLS), 2001 Occupational Employment Statistics survey.   The numbers </t>
  </si>
  <si>
    <t xml:space="preserve">in parentheses are the BLS standard occupational categories (SOCs).  As with the BLS survey, </t>
  </si>
  <si>
    <t xml:space="preserve">workers should be classified in the occupation that requires their highest level of skill.  If no </t>
  </si>
  <si>
    <t xml:space="preserve">measurable difference in skills, workers are to be included in the occupation that they spend the most </t>
  </si>
  <si>
    <t xml:space="preserve">time.] </t>
  </si>
  <si>
    <r>
      <rPr>
        <b val="true"/>
        <sz val="10"/>
        <rFont val="Arial"/>
        <family val="2"/>
      </rPr>
      <t xml:space="preserve">Registered Nurses (RNs, SOC 29-1111) -</t>
    </r>
    <r>
      <rPr>
        <sz val="10"/>
        <rFont val="Arial"/>
        <family val="0"/>
      </rPr>
      <t xml:space="preserve"> Assess patient health problems and </t>
    </r>
  </si>
  <si>
    <t xml:space="preserve">needs, develop and implement nursing care plans, and maintain medical records.  </t>
  </si>
  <si>
    <t xml:space="preserve">Administer nursing care to ill, injured, convalescent, or disabled patients.  May </t>
  </si>
  <si>
    <t xml:space="preserve">advise patients on health maintenance and disease prevention or provide case </t>
  </si>
  <si>
    <t xml:space="preserve">management.  Licensing or registration required.  RNs who have specialized </t>
  </si>
  <si>
    <t xml:space="preserve">formal, post-basic education and who function in highly autonomous and </t>
  </si>
  <si>
    <t xml:space="preserve">specialized roles, maybe assigned a variety of roles such as staff nurse, advanced </t>
  </si>
  <si>
    <t xml:space="preserve">practice nurse, case manager, nursing educator, infection control nurse, </t>
  </si>
  <si>
    <t xml:space="preserve">performance improvement nurse, and community health nurse.  Advanced </t>
  </si>
  <si>
    <t xml:space="preserve">practice nurses (APNs) (that is, nurse practitioners, clinical nurse specialists, </t>
  </si>
  <si>
    <t xml:space="preserve">certified nurse midwives, and certified registered nurse anesthetists) are usually </t>
  </si>
  <si>
    <t xml:space="preserve">paid by Medicare under a Part B fee schedule and not the IPPS.  APNs must be </t>
  </si>
  <si>
    <t xml:space="preserve">excluded from the survey if they are excluded from Worksheet S-3, but should be </t>
  </si>
  <si>
    <t xml:space="preserve">included on the survey if they are included in one of the cost centers for the </t>
  </si>
  <si>
    <t xml:space="preserve">survey and are included on Worksheet S-3.   </t>
  </si>
  <si>
    <t xml:space="preserve">Licensed Practical Nurses (LPNs, SOC 29-2061) and Surgical </t>
  </si>
  <si>
    <r>
      <rPr>
        <b val="true"/>
        <sz val="10"/>
        <rFont val="Arial"/>
        <family val="2"/>
      </rPr>
      <t xml:space="preserve">Technologists** (SOC 29-2055) – LPNs: </t>
    </r>
    <r>
      <rPr>
        <sz val="10"/>
        <rFont val="Arial"/>
        <family val="0"/>
      </rPr>
      <t xml:space="preserve">Care for ill, injured, convalescent, or </t>
    </r>
  </si>
  <si>
    <t xml:space="preserve">disabled persons in hospitals, nursing homes, clinics, private homes, group </t>
  </si>
  <si>
    <t xml:space="preserve">homes, and similar institutions.  Most LPNs provide basic bedside care, such as </t>
  </si>
  <si>
    <t xml:space="preserve">vital signs as temperature, blood pressure, pulse, and respiration.  May work </t>
  </si>
  <si>
    <t xml:space="preserve">under the supervision of a registered nurse.  Some more experienced LPNs </t>
  </si>
  <si>
    <t xml:space="preserve">supervise nursing assistants and aides.  Licensing is required after the completion </t>
  </si>
  <si>
    <r>
      <rPr>
        <sz val="10"/>
        <rFont val="Arial"/>
        <family val="0"/>
      </rPr>
      <t xml:space="preserve">of a state-approved practical nursing program.  </t>
    </r>
    <r>
      <rPr>
        <b val="true"/>
        <sz val="10"/>
        <rFont val="Arial"/>
        <family val="2"/>
      </rPr>
      <t xml:space="preserve">Surgical Technologists:</t>
    </r>
    <r>
      <rPr>
        <sz val="10"/>
        <rFont val="Arial"/>
        <family val="0"/>
      </rPr>
      <t xml:space="preserve"> Assist in </t>
    </r>
  </si>
  <si>
    <t xml:space="preserve">operations, under the supervision of surgeons, registered nurses, or other surgical </t>
  </si>
  <si>
    <t xml:space="preserve">personnel. May help set up operating room, prepare and transport patients for </t>
  </si>
  <si>
    <t xml:space="preserve">surgery, adjust lights and equipment, pass instruments and other supplies to </t>
  </si>
  <si>
    <t xml:space="preserve">surgeons and surgeon's assistants, hold retractors, cut sutures, and help count </t>
  </si>
  <si>
    <t xml:space="preserve">sponges, needles, supplies, and instruments.</t>
  </si>
  <si>
    <r>
      <rPr>
        <b val="true"/>
        <sz val="10"/>
        <rFont val="Arial"/>
        <family val="2"/>
      </rPr>
      <t xml:space="preserve">Nursing Aides, Orderlies, &amp; Attendants (SOC 31-1012) -</t>
    </r>
    <r>
      <rPr>
        <sz val="10"/>
        <rFont val="Arial"/>
        <family val="0"/>
      </rPr>
      <t xml:space="preserve"> Provide basic patient </t>
    </r>
  </si>
  <si>
    <t xml:space="preserve">care under direction of nursing staff.  Perform duties, such as feed, bathe, dress, </t>
  </si>
  <si>
    <t xml:space="preserve">groom, or move patients, or change linens.  </t>
  </si>
  <si>
    <t xml:space="preserve">Examples: Certified Nursing Assistant; Hospital Aide; Infirmary Attendant.</t>
  </si>
  <si>
    <r>
      <rPr>
        <b val="true"/>
        <sz val="10"/>
        <rFont val="Arial"/>
        <family val="2"/>
      </rPr>
      <t xml:space="preserve">Medical Assistants** (SOC 31-9092) -</t>
    </r>
    <r>
      <rPr>
        <sz val="10"/>
        <rFont val="Arial"/>
        <family val="0"/>
      </rPr>
      <t xml:space="preserve"> Performs administrative and certain </t>
    </r>
  </si>
  <si>
    <t xml:space="preserve">clinical duties under the direction of physician.  Administrative duties may </t>
  </si>
  <si>
    <t xml:space="preserve">include scheduling appointments, maintaining medical records, billing, and </t>
  </si>
  <si>
    <t xml:space="preserve">coding for insurance purposes.  Clinical duties may include taking and recording </t>
  </si>
  <si>
    <t xml:space="preserve">vital signs and medical histories, preparing patients for examination, drawing </t>
  </si>
  <si>
    <t xml:space="preserve">blood, and administering medications as directed by physician.  Exclude </t>
  </si>
  <si>
    <t xml:space="preserve">“Physician Assistants” (29-1071).  Include only those employees who perform </t>
  </si>
  <si>
    <t xml:space="preserve">administrative and certain clinical functions under the direction of a physician in </t>
  </si>
  <si>
    <t xml:space="preserve">the IPPS cost centers and outpatient areas of the hospital that are listed above.  Do </t>
  </si>
  <si>
    <t xml:space="preserve">not include phlebotomists, information technology personnel, health information </t>
  </si>
  <si>
    <t xml:space="preserve">management personnel, medical secretaries, ward clerks, and general business </t>
  </si>
  <si>
    <t xml:space="preserve">office personnel.</t>
  </si>
  <si>
    <t xml:space="preserve">Examples: Morgue Attendant; Ophthalmic Aide; Physicians Aide</t>
  </si>
  <si>
    <t xml:space="preserve">**Note: Medical Assistants and Surgical Technologists are “nursing” employees for </t>
  </si>
  <si>
    <t xml:space="preserve">purposes of the occupational mix survey.  Whenever the terms “nursing staff”, “nursing </t>
  </si>
  <si>
    <t xml:space="preserve">personnel”, “nursing occupations”, “nursing employees”, or “nursing categories” are used </t>
  </si>
  <si>
    <t xml:space="preserve">with regards to the occupational mix survey, they are deemed to include medical assistants </t>
  </si>
  <si>
    <t xml:space="preserve">and surgical technologists.</t>
  </si>
  <si>
    <t xml:space="preserve">Note: Only nurses, surgical technologists, nursing aides/orderlies/attendants, and medical </t>
  </si>
  <si>
    <t xml:space="preserve">assistants, as defined on the survey, can be included in the respective RNs, LPNs, Surgical </t>
  </si>
  <si>
    <t xml:space="preserve">Technologists, Aides/Orderlies/Attendants, and MAs categories.  Do not include other </t>
  </si>
  <si>
    <t xml:space="preserve">occupations that may provide similar services as nursing personnel.  Instead, those </t>
  </si>
  <si>
    <t xml:space="preserve">occupations (if assigned to IPPS/OPPS areas of the hospital) must be included in the All </t>
  </si>
  <si>
    <t xml:space="preserve">Other Occupations category.  For example, hospital-based paramedics may provide services </t>
  </si>
  <si>
    <t xml:space="preserve">that are similar to those provided by nursing personnel; however, on the occupational mix </t>
  </si>
  <si>
    <t xml:space="preserve">survey, these non-nursing occupations must be included in All Other Occupations.  This is to </t>
  </si>
  <si>
    <t xml:space="preserve">ensure consistent reporting among hospitals.</t>
  </si>
  <si>
    <r>
      <rPr>
        <b val="true"/>
        <sz val="10"/>
        <rFont val="Arial"/>
        <family val="2"/>
      </rPr>
      <t xml:space="preserve">All Other Occupations –</t>
    </r>
    <r>
      <rPr>
        <sz val="10"/>
        <rFont val="Arial"/>
        <family val="0"/>
      </rPr>
      <t xml:space="preserve"> Non-nursing employees (directly hired and under </t>
    </r>
  </si>
  <si>
    <t xml:space="preserve">contract) in IPPS reimbursable cost centers and outpatient departments that are </t>
  </si>
  <si>
    <t xml:space="preserve">included in the wage index (i.e., outpatient clinic, emergency room) must be </t>
  </si>
  <si>
    <t xml:space="preserve">included in the “All Other Occupations” category.  In addition, this category </t>
  </si>
  <si>
    <t xml:space="preserve">would include the wages and hours of nurses (including APNs) that function </t>
  </si>
  <si>
    <t xml:space="preserve">solely in administrative or leadership roles, that do not directly supervise staff </t>
  </si>
  <si>
    <t xml:space="preserve">nurses who provide patient care, and do not provide any direct patient care </t>
  </si>
  <si>
    <t xml:space="preserve">themselves. This category must not include occupations that are excluded from </t>
  </si>
  <si>
    <t xml:space="preserve">the wage index (such as physician Part B services, interns, residents, and the </t>
  </si>
  <si>
    <t xml:space="preserve">services of APNs - nurse practitioners, clinical nurse specialists, certified nurse </t>
  </si>
  <si>
    <t xml:space="preserve">midwives, and certified registered nurse anesthetists – that are excluded from the </t>
  </si>
  <si>
    <t xml:space="preserve">wage index because their services are billable under a Part B fee schedule).  </t>
  </si>
  <si>
    <t xml:space="preserve">Also, the “All Other Occupations” category must not include employees in areas </t>
  </si>
  <si>
    <t xml:space="preserve">of the hospital that are excluded from the wage index via Worksheet S-3, Part II, </t>
  </si>
  <si>
    <t xml:space="preserve">Lines 8 and 8.01, such as skilled nursing, psychiatric, and rehabilitation units and </t>
  </si>
  <si>
    <t xml:space="preserve">facilities.  Therapists and therapy assistants, equipment technologists and </t>
  </si>
  <si>
    <t xml:space="preserve">technicians, medical and clinical laboratory staff, pharmacists and pharmacy </t>
  </si>
  <si>
    <t xml:space="preserve">technicians, administrators (other than nursing), computer specialists, dietary, and </t>
  </si>
  <si>
    <t xml:space="preserve">housekeeping staff are examples of employees who should be reported in the “All </t>
  </si>
  <si>
    <t xml:space="preserve">Other Occupations” category.  Also include the wages and hours of personnel </t>
  </si>
  <si>
    <t xml:space="preserve">from the home office or related organizations if they perform solely </t>
  </si>
  <si>
    <t xml:space="preserve">administrative functions and work in IPPS cost centers and outpatient departments </t>
  </si>
  <si>
    <t xml:space="preserve">that are included in the wage index.</t>
  </si>
  <si>
    <t xml:space="preserve">Note: Do not include salaries and hours for APNs (nurse practitioners, clinical nurse </t>
  </si>
  <si>
    <t xml:space="preserve">specialists, nurse midwives, or certified registered nurse anesthetists) in any of the Nursing </t>
  </si>
  <si>
    <t xml:space="preserve">or All Other Occupations categories if their services are billable under Medicare Part B.  </t>
  </si>
  <si>
    <t xml:space="preserve">The services of these nurses are generally billable under a Part B fee schedule and excluded </t>
  </si>
  <si>
    <t xml:space="preserve">from the wage index because they are not paid under the hospital inpatient prospective </t>
  </si>
  <si>
    <t xml:space="preserve">payment system (IPPS)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;@"/>
    <numFmt numFmtId="167" formatCode="0"/>
    <numFmt numFmtId="168" formatCode="0.0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u val="single"/>
      <sz val="9"/>
      <color rgb="FF0000FF"/>
      <name val="Arial"/>
      <family val="0"/>
    </font>
    <font>
      <vertAlign val="superscript"/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color rgb="FFFFFFFF"/>
      <name val="Times New Roman"/>
      <family val="1"/>
    </font>
    <font>
      <i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ms.hhs.gov/AcuteInpatientPPS/WIFN/list.asp" TargetMode="External"/><Relationship Id="rId2" Type="http://schemas.openxmlformats.org/officeDocument/2006/relationships/hyperlink" Target="http://www.cms.hhs.gov/AcuteInpatientPPS/downloads/WageIndexCalcFY2008.zi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3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41.7"/>
    <col collapsed="false" customWidth="true" hidden="false" outlineLevel="0" max="3" min="3" style="3" width="26.7"/>
    <col collapsed="false" customWidth="true" hidden="false" outlineLevel="0" max="4" min="4" style="3" width="32.56"/>
    <col collapsed="false" customWidth="true" hidden="false" outlineLevel="0" max="5" min="5" style="4" width="27.85"/>
    <col collapsed="false" customWidth="true" hidden="false" outlineLevel="0" max="6" min="6" style="4" width="26.56"/>
    <col collapsed="false" customWidth="true" hidden="false" outlineLevel="0" max="7" min="7" style="5" width="44.41"/>
    <col collapsed="false" customWidth="true" hidden="false" outlineLevel="0" max="8" min="8" style="6" width="14.85"/>
    <col collapsed="false" customWidth="true" hidden="false" outlineLevel="0" max="9" min="9" style="6" width="14.28"/>
    <col collapsed="false" customWidth="true" hidden="false" outlineLevel="0" max="10" min="10" style="7" width="36.56"/>
    <col collapsed="false" customWidth="true" hidden="false" outlineLevel="0" max="11" min="11" style="6" width="13.28"/>
    <col collapsed="false" customWidth="true" hidden="false" outlineLevel="0" max="12" min="12" style="8" width="12.7"/>
    <col collapsed="false" customWidth="true" hidden="false" outlineLevel="0" max="13" min="13" style="7" width="20.56"/>
    <col collapsed="false" customWidth="true" hidden="false" outlineLevel="0" max="14" min="14" style="6" width="16.7"/>
    <col collapsed="false" customWidth="true" hidden="false" outlineLevel="0" max="15" min="15" style="6" width="15.28"/>
    <col collapsed="false" customWidth="true" hidden="false" outlineLevel="0" max="16" min="16" style="7" width="21.28"/>
    <col collapsed="false" customWidth="true" hidden="false" outlineLevel="0" max="18" min="17" style="9" width="12.42"/>
    <col collapsed="false" customWidth="true" hidden="false" outlineLevel="0" max="19" min="19" style="10" width="19.28"/>
    <col collapsed="false" customWidth="true" hidden="false" outlineLevel="0" max="20" min="20" style="9" width="13.85"/>
    <col collapsed="false" customWidth="true" hidden="false" outlineLevel="0" max="21" min="21" style="9" width="12.85"/>
    <col collapsed="false" customWidth="true" hidden="false" outlineLevel="0" max="22" min="22" style="11" width="33.14"/>
    <col collapsed="false" customWidth="true" hidden="false" outlineLevel="0" max="23" min="23" style="9" width="15.13"/>
    <col collapsed="false" customWidth="true" hidden="false" outlineLevel="0" max="24" min="24" style="8" width="15.56"/>
    <col collapsed="false" customWidth="true" hidden="false" outlineLevel="0" max="25" min="25" style="11" width="35.56"/>
    <col collapsed="false" customWidth="true" hidden="false" outlineLevel="0" max="27" min="26" style="6" width="14.41"/>
    <col collapsed="false" customWidth="true" hidden="false" outlineLevel="0" max="28" min="28" style="7" width="30.99"/>
  </cols>
  <sheetData>
    <row r="1" customFormat="false" ht="84.75" hidden="false" customHeight="true" outlineLevel="0" collapsed="false">
      <c r="A1" s="12" t="s">
        <v>0</v>
      </c>
      <c r="B1" s="12"/>
      <c r="C1" s="13"/>
      <c r="D1" s="13"/>
      <c r="E1" s="14"/>
      <c r="F1" s="14"/>
      <c r="G1" s="15"/>
      <c r="H1" s="16" t="s">
        <v>1</v>
      </c>
      <c r="I1" s="16"/>
      <c r="J1" s="17"/>
      <c r="K1" s="18" t="s">
        <v>2</v>
      </c>
      <c r="L1" s="18"/>
      <c r="M1" s="19"/>
      <c r="N1" s="18" t="s">
        <v>3</v>
      </c>
      <c r="O1" s="18"/>
      <c r="P1" s="19"/>
      <c r="Q1" s="18" t="s">
        <v>4</v>
      </c>
      <c r="R1" s="18"/>
      <c r="S1" s="20"/>
      <c r="T1" s="21" t="s">
        <v>5</v>
      </c>
      <c r="U1" s="21"/>
      <c r="W1" s="22" t="s">
        <v>6</v>
      </c>
      <c r="X1" s="22"/>
      <c r="Y1" s="23"/>
      <c r="AA1" s="24" t="s">
        <v>7</v>
      </c>
    </row>
    <row r="2" customFormat="false" ht="12" hidden="false" customHeight="true" outlineLevel="0" collapsed="false">
      <c r="A2" s="25"/>
      <c r="B2" s="26"/>
      <c r="C2" s="27"/>
      <c r="D2" s="27"/>
      <c r="E2" s="28"/>
      <c r="F2" s="29"/>
      <c r="G2" s="30"/>
      <c r="H2" s="31"/>
      <c r="I2" s="31"/>
      <c r="J2" s="32"/>
      <c r="K2" s="33"/>
      <c r="L2" s="34"/>
      <c r="M2" s="35"/>
      <c r="N2" s="34"/>
      <c r="O2" s="34"/>
      <c r="P2" s="35"/>
      <c r="Q2" s="34"/>
      <c r="R2" s="34"/>
      <c r="S2" s="36"/>
      <c r="T2" s="34"/>
      <c r="U2" s="34"/>
      <c r="V2" s="37"/>
      <c r="W2" s="38"/>
      <c r="X2" s="34"/>
      <c r="Y2" s="35"/>
      <c r="Z2" s="31"/>
      <c r="AA2" s="31"/>
      <c r="AB2" s="32"/>
    </row>
    <row r="3" s="52" customFormat="true" ht="82.5" hidden="false" customHeight="true" outlineLevel="0" collapsed="false">
      <c r="A3" s="39" t="s">
        <v>8</v>
      </c>
      <c r="B3" s="40" t="s">
        <v>9</v>
      </c>
      <c r="C3" s="40" t="s">
        <v>10</v>
      </c>
      <c r="D3" s="40" t="s">
        <v>11</v>
      </c>
      <c r="E3" s="41" t="s">
        <v>12</v>
      </c>
      <c r="F3" s="41" t="s">
        <v>13</v>
      </c>
      <c r="G3" s="41" t="s">
        <v>14</v>
      </c>
      <c r="H3" s="42" t="s">
        <v>15</v>
      </c>
      <c r="I3" s="42" t="s">
        <v>16</v>
      </c>
      <c r="J3" s="43" t="s">
        <v>17</v>
      </c>
      <c r="K3" s="44" t="s">
        <v>18</v>
      </c>
      <c r="L3" s="45" t="s">
        <v>19</v>
      </c>
      <c r="M3" s="43" t="s">
        <v>20</v>
      </c>
      <c r="N3" s="44" t="s">
        <v>21</v>
      </c>
      <c r="O3" s="45" t="s">
        <v>22</v>
      </c>
      <c r="P3" s="43" t="s">
        <v>23</v>
      </c>
      <c r="Q3" s="44" t="s">
        <v>24</v>
      </c>
      <c r="R3" s="45" t="s">
        <v>25</v>
      </c>
      <c r="S3" s="43" t="s">
        <v>26</v>
      </c>
      <c r="T3" s="46" t="s">
        <v>27</v>
      </c>
      <c r="U3" s="42" t="s">
        <v>28</v>
      </c>
      <c r="V3" s="43" t="s">
        <v>29</v>
      </c>
      <c r="W3" s="47" t="s">
        <v>30</v>
      </c>
      <c r="X3" s="48" t="s">
        <v>31</v>
      </c>
      <c r="Y3" s="43" t="s">
        <v>32</v>
      </c>
      <c r="Z3" s="49" t="s">
        <v>33</v>
      </c>
      <c r="AA3" s="50" t="s">
        <v>34</v>
      </c>
      <c r="AB3" s="51" t="s">
        <v>35</v>
      </c>
    </row>
    <row r="4" customFormat="false" ht="82.5" hidden="false" customHeight="true" outlineLevel="0" collapsed="false">
      <c r="A4" s="53"/>
      <c r="B4" s="54" t="str">
        <f aca="false">IF(A4="","",IF(LEN(A4)=6,"",IF(OR(LEN(A4)&gt;6,OR(LEN(A6)&lt;6)),"PROVIDER NUMBER MUST BE EQUAL TO 6 DIGITS WITHOUT ANY DASHES")))</f>
        <v/>
      </c>
      <c r="C4" s="55"/>
      <c r="D4" s="55"/>
      <c r="E4" s="56"/>
      <c r="F4" s="57"/>
      <c r="G4" s="58" t="str">
        <f aca="false">IF(AND(E4="",AND(F4="")),"",IF(E4=F4,"The From and To Date Cannot be the Same ",IF(OR(E4="",OR(F4="")),"Must have a To and From date",IF(AND(E4&gt;39249,F4&lt;39630),"DATES ARE WITHIN RANGE, PLEASE FILL OUT REST OF SURVEY","THE FROM DATE CANNOT BE BEFORE 06/17/07 AND THE TO DATE CANNOT BE AFTER 06/30/2008"))))</f>
        <v/>
      </c>
      <c r="H4" s="6" t="n">
        <v>0</v>
      </c>
      <c r="I4" s="6" t="n">
        <v>0</v>
      </c>
      <c r="J4" s="59" t="str">
        <f aca="false">IF(AND(H4=0,I4=0),"YOU MUST FILL OUT RN SALARIES AND RN HOURS IN ORDER TO COMPLETE THIS SURVEY",IF(AND(H4="",AND(I4="")),"YOU MUST FILL OUT RN SALARIES AND RN HOURS IN ORDER TO COMPLETE THIS SURVEY",IF(OR(H4=0,OR(I4=0)),"BOTH RN SALARIES AND RN HOURS MUST HAVE A VALUE GREATER THAN 0",H4/I4)))</f>
        <v>YOU MUST FILL OUT RN SALARIES AND RN HOURS IN ORDER TO COMPLETE THIS SURVEY</v>
      </c>
      <c r="K4" s="6" t="n">
        <v>0</v>
      </c>
      <c r="L4" s="6" t="n">
        <v>0</v>
      </c>
      <c r="M4" s="60" t="n">
        <f aca="false">IF(AND(K4=0,L4=0),0,IF(OR(K4=0,L4=0),"Both Salaries and Hours Must Have a Value Greather Than Zero",K4/L4))</f>
        <v>0</v>
      </c>
      <c r="N4" s="6" t="n">
        <v>0</v>
      </c>
      <c r="O4" s="6" t="n">
        <v>0</v>
      </c>
      <c r="P4" s="60" t="n">
        <f aca="false">IF(AND(N4=0,O4=0),0,IF(OR(N4=0,O4=0),"Both Salaries and Hours Must Have a Value Greather Than Zero",N4/O4))</f>
        <v>0</v>
      </c>
      <c r="Q4" s="6" t="n">
        <v>0</v>
      </c>
      <c r="R4" s="6" t="n">
        <v>0</v>
      </c>
      <c r="S4" s="61" t="n">
        <f aca="false">IF(AND(Q4=0,R4=0),0,IF(OR(Q4=0,R4=0),"Both Salaries and Hours Must Have a Value Greather Than Zero",Q4/R4))</f>
        <v>0</v>
      </c>
      <c r="T4" s="8" t="n">
        <f aca="false">Q4+N4+K4+H4</f>
        <v>0</v>
      </c>
      <c r="U4" s="62" t="n">
        <f aca="false">R4+O4+L4+I4</f>
        <v>0</v>
      </c>
      <c r="V4" s="63" t="str">
        <f aca="false">IF(OR(H4=0,I4=0),"YOU MUST FILL OUT RN SALARIES AND RN HOURS (COLUMNS H AND I) IN ORDER TO COMPLETE THIS SURVEY",IF(AND(T4="",U4=""),"YOU MUST AT LEAST FILL IN REGISTERED NURSES IN ORDER TO COMPLETE THIS SURVEY",IF(AND(T4=0,U4=0),"YOU MUST AT LEAST FILL IN REGISTERED NURSES IN ORDER TO COMPLETE THIS SURVEY",T4/U4)))</f>
        <v>YOU MUST FILL OUT RN SALARIES AND RN HOURS (COLUMNS H AND I) IN ORDER TO COMPLETE THIS SURVEY</v>
      </c>
      <c r="W4" s="6" t="n">
        <v>0</v>
      </c>
      <c r="X4" s="6" t="n">
        <v>0</v>
      </c>
      <c r="Y4" s="60" t="str">
        <f aca="false">IF(AND(W53=0,X4=0),"YOU MUST FILL OUT ALL OTHER SALARIES AND ALL OTHER HOURS IN ORDER TO COMPLETE THIS SURVEY",IF(AND(W4="",AND(X4="")),"YOU MUST FILL OUT ALL OTHER SALARIES AND ALL OTHER HOURS IN ORDER TO COMPLETE THIS SURVEY",IF(OR(W4=0,OR(X4=0)),"BOTH ALL OTHER SALARIES AND ALL OTHER  HOURS MUST HAVE A VALUE GREATER THAN 0",W4/X4)))</f>
        <v>YOU MUST FILL OUT ALL OTHER SALARIES AND ALL OTHER HOURS IN ORDER TO COMPLETE THIS SURVEY</v>
      </c>
      <c r="Z4" s="6" t="n">
        <f aca="false">IF(AND(T4=0,W4=0),0,T4+W4)</f>
        <v>0</v>
      </c>
      <c r="AA4" s="6" t="n">
        <f aca="false">IF(AND(U4="",X4=""),"",U4+X4)</f>
        <v>0</v>
      </c>
      <c r="AB4" s="64" t="str">
        <f aca="false">IF(OR(Z4="",AA4=""),"THE SURVEY IS INCOMPLETE AS SALARIES OR HOURS FOR NURSING AND ALL OTHER OCCUPATIONS ARE MISSING",IF(OR(Z4=0,AND(AA4=0)),"THE SURVEY IS INCOMPLETE AS SALARIES OR HOURS FOR NURSING AND ALL OTHER OCCUPATIONS ARE MISSING",Z4/AA4))</f>
        <v>THE SURVEY IS INCOMPLETE AS SALARIES OR HOURS FOR NURSING AND ALL OTHER OCCUPATIONS ARE MISSING</v>
      </c>
    </row>
    <row r="5" customFormat="false" ht="82.5" hidden="false" customHeight="true" outlineLevel="0" collapsed="false">
      <c r="B5" s="54" t="str">
        <f aca="false">IF(A5="","",IF(LEN(A5)=6,"",IF(OR(LEN(A5)&gt;6,OR(LEN(A7)&lt;6)),"PROVIDER NUMBER MUST BE EQUAL TO 6 DIGITS WITHOUT ANY DASHES")))</f>
        <v/>
      </c>
      <c r="D5" s="65"/>
      <c r="E5" s="66"/>
      <c r="F5" s="14"/>
      <c r="G5" s="58" t="str">
        <f aca="false">IF(AND(E5="",AND(F5="")),"",IF(OR(E5="",OR(F5="")),"Must have a To and From date",IF(AND(E5&gt;39249,F5&lt;39630),"","THE FROM DATE CANNOT BE BEFORE 06/17/07 AND THE TO DATE CANNOT BE AFTER 06/30/2008")))</f>
        <v/>
      </c>
      <c r="H5" s="6" t="n">
        <v>0</v>
      </c>
      <c r="I5" s="6" t="n">
        <v>0</v>
      </c>
      <c r="J5" s="59" t="str">
        <f aca="false">IF(AND(H5=0,I5=0),"YOU MUST FILL OUT RN SALARIES AND RN HOURS IN ORDER TO COMPLETE THIS SURVEY",IF(AND(H5="",AND(I5="")),"YOU MUST FILL OUT RN SALARIES AND RN HOURS IN ORDER TO COMPLETE THIS SURVEY",IF(OR(H5=0,OR(I5=0)),"BOTH RN SALARIES AND RN HOURS MUST HAVE A VALUE GREATER THAN 0",H5/I5)))</f>
        <v>YOU MUST FILL OUT RN SALARIES AND RN HOURS IN ORDER TO COMPLETE THIS SURVEY</v>
      </c>
      <c r="K5" s="6" t="n">
        <v>0</v>
      </c>
      <c r="L5" s="6" t="n">
        <v>0</v>
      </c>
      <c r="M5" s="60" t="n">
        <f aca="false">IF(AND(K5=0,L5=0),0,IF(OR(K5=0,L5=0),"Both Salaries and Hours Must Have a Value Greather Than Zero",K5/L5))</f>
        <v>0</v>
      </c>
      <c r="N5" s="6" t="n">
        <v>0</v>
      </c>
      <c r="O5" s="6" t="n">
        <v>0</v>
      </c>
      <c r="P5" s="60" t="n">
        <f aca="false">IF(AND(N5=0,O5=0),0,IF(OR(N5=0,O5=0),"Both Salaries and Hours Must Have a Value Greather Than Zero",N5/O5))</f>
        <v>0</v>
      </c>
      <c r="Q5" s="6" t="n">
        <v>0</v>
      </c>
      <c r="R5" s="6" t="n">
        <v>0</v>
      </c>
      <c r="S5" s="61" t="n">
        <f aca="false">IF(AND(Q5=0,R5=0),0,IF(OR(Q5=0,R5=0),"Both Salaries and Hours Must Have a Value Greather Than Zero",Q5/R5))</f>
        <v>0</v>
      </c>
      <c r="T5" s="8" t="n">
        <f aca="false">Q5+N5+K5+H5</f>
        <v>0</v>
      </c>
      <c r="U5" s="62" t="n">
        <f aca="false">R5+O5+L5+I5</f>
        <v>0</v>
      </c>
      <c r="V5" s="63" t="str">
        <f aca="false">IF(OR(H5=0,I5=0),"YOU MUST FILL OUT RN SALARIES AND RN HOURS (COLUMNS H AND I) IN ORDER TO COMPLETE THIS SURVEY",IF(AND(T5="",U5=""),"YOU MUST AT LEAST FILL IN REGISTERED NURSES IN ORDER TO COMPLETE THIS SURVEY",IF(AND(T5=0,U5=0),"YOU MUST AT LEAST FILL IN REGISTERED NURSES IN ORDER TO COMPLETE THIS SURVEY",T5/U5)))</f>
        <v>YOU MUST FILL OUT RN SALARIES AND RN HOURS (COLUMNS H AND I) IN ORDER TO COMPLETE THIS SURVEY</v>
      </c>
      <c r="W5" s="6" t="n">
        <v>0</v>
      </c>
      <c r="X5" s="6" t="n">
        <v>0</v>
      </c>
      <c r="Y5" s="60" t="str">
        <f aca="false">IF(AND(W54=0,X5=0),"YOU MUST FILL OUT ALL OTHER SALARIES AND ALL OTHER HOURS IN ORDER TO COMPLETE THIS SURVEY",IF(AND(W5="",AND(X5="")),"YOU MUST FILL OUT ALLOTHER SALARIES AND ALL OTHER HOURS IN ORDER TO COMPLETE THIS SURVEY",IF(OR(W5=0,OR(X5=0)),"BOTH ALL OTHER SALARIES AND ALL OTHER  HOURS MUST HAVE A VALUE GREATER THAN 0",W5/X5)))</f>
        <v>YOU MUST FILL OUT ALL OTHER SALARIES AND ALL OTHER HOURS IN ORDER TO COMPLETE THIS SURVEY</v>
      </c>
      <c r="Z5" s="6" t="n">
        <f aca="false">IF(AND(T5=0,W5=0),0,T5+W5)</f>
        <v>0</v>
      </c>
      <c r="AA5" s="6" t="n">
        <f aca="false">IF(AND(U5="",X5=""),"",U5+X5)</f>
        <v>0</v>
      </c>
      <c r="AB5" s="64" t="str">
        <f aca="false">IF(OR(Z5="",AA5=""),"THE SURVEY IS INCOMPLETE AS SALARIES OR HOURS FOR NURSING AND ALL OTHER OCCUPATIONS ARE MISSING",IF(OR(Z5=0,AND(AA5=0)),"THE SURVEY IS INCOMPLETE AS SALARIES OR HOURS FOR NURSING AND ALL OTHER OCCUPATIONS ARE MISSING",Z5/AA5))</f>
        <v>THE SURVEY IS INCOMPLETE AS SALARIES OR HOURS FOR NURSING AND ALL OTHER OCCUPATIONS ARE MISSING</v>
      </c>
    </row>
    <row r="6" customFormat="false" ht="82.5" hidden="false" customHeight="true" outlineLevel="0" collapsed="false">
      <c r="B6" s="54" t="str">
        <f aca="false">IF(A6="","",IF(LEN(A6)=6,"",IF(OR(LEN(A6)&gt;6,OR(LEN(A8)&lt;6)),"PROVIDER NUMBER MUST BE EQUAL TO 6 DIGITS WITHOUT ANY DASHES")))</f>
        <v/>
      </c>
      <c r="D6" s="65"/>
      <c r="E6" s="67"/>
      <c r="F6" s="56"/>
      <c r="G6" s="58" t="str">
        <f aca="false">IF(AND(E6="",AND(F6="")),"",IF(OR(E6="",OR(F6="")),"Must have a To and From date",IF(AND(E6&gt;39249,F6&lt;39630),"","THE FROM DATE CANNOT BE BEFORE 06/17/07 AND THE TO DATE CANNOT BE AFTER 06/30/2008")))</f>
        <v/>
      </c>
      <c r="H6" s="6" t="n">
        <v>0</v>
      </c>
      <c r="I6" s="6" t="n">
        <v>0</v>
      </c>
      <c r="J6" s="59" t="str">
        <f aca="false">IF(AND(H6=0,I6=0),"YOU MUST FILL OUT RN SALARIES AND RN HOURS IN ORDER TO COMPLETE THIS SURVEY",IF(AND(H6="",AND(I6="")),"YOU MUST FILL OUT RN SALARIES AND RN HOURS IN ORDER TO COMPLETE THIS SURVEY",IF(OR(H6=0,OR(I6=0)),"BOTH RN SALARIES AND RN HOURS MUST HAVE A VALUE GREATER THAN 0",H6/I6)))</f>
        <v>YOU MUST FILL OUT RN SALARIES AND RN HOURS IN ORDER TO COMPLETE THIS SURVEY</v>
      </c>
      <c r="K6" s="6" t="n">
        <v>0</v>
      </c>
      <c r="L6" s="6" t="n">
        <v>0</v>
      </c>
      <c r="M6" s="60" t="n">
        <f aca="false">IF(AND(K6=0,L6=0),0,IF(OR(K6=0,L6=0),"Both Salaries and Hours Must Have a Value Greather Than Zero",K6/L6))</f>
        <v>0</v>
      </c>
      <c r="N6" s="6" t="n">
        <v>0</v>
      </c>
      <c r="O6" s="6" t="n">
        <v>0</v>
      </c>
      <c r="P6" s="60" t="n">
        <f aca="false">IF(AND(N6=0,O6=0),0,IF(OR(N6=0,O6=0),"Both Salaries and Hours Must Have a Value Greather Than Zero",N6/O6))</f>
        <v>0</v>
      </c>
      <c r="Q6" s="6" t="n">
        <v>0</v>
      </c>
      <c r="R6" s="6" t="n">
        <v>0</v>
      </c>
      <c r="S6" s="61" t="n">
        <f aca="false">IF(AND(Q6=0,R6=0),0,IF(OR(Q6=0,R6=0),"Both Salaries and Hours Must Have a Value Greather Than Zero",Q6/R6))</f>
        <v>0</v>
      </c>
      <c r="T6" s="8" t="n">
        <f aca="false">Q6+N6+K6+H6</f>
        <v>0</v>
      </c>
      <c r="U6" s="62" t="n">
        <f aca="false">R6+O6+L6+I6</f>
        <v>0</v>
      </c>
      <c r="V6" s="63" t="str">
        <f aca="false">IF(OR(H6=0,I6=0),"YOU MUST FILL OUT RN SALARIES AND RN HOURS (COLUMNS H AND I) IN ORDER TO COMPLETE THIS SURVEY",IF(AND(T6="",U6=""),"YOU MUST AT LEAST FILL IN REGISTERED NURSES IN ORDER TO COMPLETE THIS SURVEY",IF(AND(T6=0,U6=0),"YOU MUST AT LEAST FILL IN REGISTERED NURSES IN ORDER TO COMPLETE THIS SURVEY",T6/U6)))</f>
        <v>YOU MUST FILL OUT RN SALARIES AND RN HOURS (COLUMNS H AND I) IN ORDER TO COMPLETE THIS SURVEY</v>
      </c>
      <c r="W6" s="6" t="n">
        <v>0</v>
      </c>
      <c r="X6" s="6" t="n">
        <v>0</v>
      </c>
      <c r="Y6" s="60" t="str">
        <f aca="false">IF(AND(W55=0,X6=0),"YOU MUST FILL OUT ALL OTHER SALARIES AND ALL OTHER HOURS IN ORDER TO COMPLETE THIS SURVEY",IF(AND(W6="",AND(X6="")),"YOU MUST FILL OUT ALLOTHER SALARIES AND ALL OTHER HOURS IN ORDER TO COMPLETE THIS SURVEY",IF(OR(W6=0,OR(X6=0)),"BOTH ALL OTHER SALARIES AND ALL OTHER  HOURS MUST HAVE A VALUE GREATER THAN 0",W6/X6)))</f>
        <v>YOU MUST FILL OUT ALL OTHER SALARIES AND ALL OTHER HOURS IN ORDER TO COMPLETE THIS SURVEY</v>
      </c>
      <c r="Z6" s="6" t="n">
        <f aca="false">IF(AND(T6=0,W6=0),0,T6+W6)</f>
        <v>0</v>
      </c>
      <c r="AA6" s="6" t="n">
        <f aca="false">IF(AND(U6="",X6=""),"",U6+X6)</f>
        <v>0</v>
      </c>
      <c r="AB6" s="64" t="str">
        <f aca="false">IF(OR(Z6="",AA6=""),"THE SURVEY IS INCOMPLETE AS SALARIES OR HOURS FOR NURSING AND ALL OTHER OCCUPATIONS ARE MISSING",IF(OR(Z6=0,AND(AA6=0)),"THE SURVEY IS INCOMPLETE AS SALARIES OR HOURS FOR NURSING AND ALL OTHER OCCUPATIONS ARE MISSING",Z6/AA6))</f>
        <v>THE SURVEY IS INCOMPLETE AS SALARIES OR HOURS FOR NURSING AND ALL OTHER OCCUPATIONS ARE MISSING</v>
      </c>
    </row>
    <row r="7" customFormat="false" ht="82.5" hidden="false" customHeight="true" outlineLevel="0" collapsed="false">
      <c r="B7" s="54" t="str">
        <f aca="false">IF(A7="","",IF(LEN(A7)=6,"",IF(OR(LEN(A7)&gt;6,OR(LEN(A9)&lt;6)),"PROVIDER NUMBER MUST BE EQUAL TO 6 DIGITS WITHOUT ANY DASHES")))</f>
        <v/>
      </c>
      <c r="D7" s="65"/>
      <c r="E7" s="56"/>
      <c r="F7" s="57"/>
      <c r="G7" s="58" t="str">
        <f aca="false">IF(AND(E7="",AND(F7="")),"",IF(OR(E7="",OR(F7="")),"Must have a To and From date",IF(AND(E7&gt;39249,F7&lt;39630),"","THE FROM DATE CANNOT BE BEFORE 06/17/07 AND THE TO DATE CANNOT BE AFTER 06/30/2008")))</f>
        <v/>
      </c>
      <c r="H7" s="6" t="n">
        <v>0</v>
      </c>
      <c r="I7" s="6" t="n">
        <v>0</v>
      </c>
      <c r="J7" s="59" t="str">
        <f aca="false">IF(AND(H7=0,I7=0),"YOU MUST FILL OUT RN SALARIES AND RN HOURS IN ORDER TO COMPLETE THIS SURVEY",IF(AND(H7="",AND(I7="")),"YOU MUST FILL OUT RN SALARIES AND RN HOURS IN ORDER TO COMPLETE THIS SURVEY",IF(OR(H7=0,OR(I7=0)),"BOTH RN SALARIES AND RN HOURS MUST HAVE A VALUE GREATER THAN 0",H7/I7)))</f>
        <v>YOU MUST FILL OUT RN SALARIES AND RN HOURS IN ORDER TO COMPLETE THIS SURVEY</v>
      </c>
      <c r="K7" s="6" t="n">
        <v>0</v>
      </c>
      <c r="L7" s="6" t="n">
        <v>0</v>
      </c>
      <c r="M7" s="60" t="n">
        <f aca="false">IF(AND(K7=0,L7=0),0,IF(OR(K7=0,L7=0),"Both Salaries and Hours Must Have a Value Greather Than Zero",K7/L7))</f>
        <v>0</v>
      </c>
      <c r="N7" s="6" t="n">
        <v>0</v>
      </c>
      <c r="O7" s="6" t="n">
        <v>0</v>
      </c>
      <c r="P7" s="60" t="n">
        <f aca="false">IF(AND(N7=0,O7=0),0,IF(OR(N7=0,O7=0),"Both Salaries and Hours Must Have a Value Greather Than Zero",N7/O7))</f>
        <v>0</v>
      </c>
      <c r="Q7" s="6" t="n">
        <v>0</v>
      </c>
      <c r="R7" s="6" t="n">
        <v>0</v>
      </c>
      <c r="S7" s="61" t="n">
        <f aca="false">IF(AND(Q7=0,R7=0),0,IF(OR(Q7=0,R7=0),"Both Salaries and Hours Must Have a Value Greather Than Zero",Q7/R7))</f>
        <v>0</v>
      </c>
      <c r="T7" s="8" t="n">
        <f aca="false">Q7+N7+K7+H7</f>
        <v>0</v>
      </c>
      <c r="U7" s="62" t="n">
        <f aca="false">R7+O7+L7+I7</f>
        <v>0</v>
      </c>
      <c r="V7" s="63" t="str">
        <f aca="false">IF(OR(H7=0,I7=0),"YOU MUST FILL OUT RN SALARIES AND RN HOURS (COLUMNS H AND I) IN ORDER TO COMPLETE THIS SURVEY",IF(AND(T7="",U7=""),"YOU MUST AT LEAST FILL IN REGISTERED NURSES IN ORDER TO COMPLETE THIS SURVEY",IF(AND(T7=0,U7=0),"YOU MUST AT LEAST FILL IN REGISTERED NURSES IN ORDER TO COMPLETE THIS SURVEY",T7/U7)))</f>
        <v>YOU MUST FILL OUT RN SALARIES AND RN HOURS (COLUMNS H AND I) IN ORDER TO COMPLETE THIS SURVEY</v>
      </c>
      <c r="W7" s="6" t="n">
        <v>0</v>
      </c>
      <c r="X7" s="6" t="n">
        <v>0</v>
      </c>
      <c r="Y7" s="60" t="str">
        <f aca="false">IF(AND(W56=0,X7=0),"YOU MUST FILL OUT ALL OTHER SALARIES AND ALL OTHER HOURS IN ORDER TO COMPLETE THIS SURVEY",IF(AND(W7="",AND(X7="")),"YOU MUST FILL OUT ALLOTHER SALARIES AND ALL OTHER HOURS IN ORDER TO COMPLETE THIS SURVEY",IF(OR(W7=0,OR(X7=0)),"BOTH ALL OTHER SALARIES AND ALL OTHER  HOURS MUST HAVE A VALUE GREATER THAN 0",W7/X7)))</f>
        <v>YOU MUST FILL OUT ALL OTHER SALARIES AND ALL OTHER HOURS IN ORDER TO COMPLETE THIS SURVEY</v>
      </c>
      <c r="Z7" s="6" t="n">
        <f aca="false">IF(AND(T7=0,W7=0),0,T7+W7)</f>
        <v>0</v>
      </c>
      <c r="AA7" s="6" t="n">
        <f aca="false">IF(AND(U7="",X7=""),"",U7+X7)</f>
        <v>0</v>
      </c>
      <c r="AB7" s="64" t="str">
        <f aca="false">IF(OR(Z7="",AA7=""),"THE SURVEY IS INCOMPLETE AS SALARIES OR HOURS FOR NURSING AND ALL OTHER OCCUPATIONS ARE MISSING",IF(OR(Z7=0,AND(AA7=0)),"THE SURVEY IS INCOMPLETE AS SALARIES OR HOURS FOR NURSING AND ALL OTHER OCCUPATIONS ARE MISSING",Z7/AA7))</f>
        <v>THE SURVEY IS INCOMPLETE AS SALARIES OR HOURS FOR NURSING AND ALL OTHER OCCUPATIONS ARE MISSING</v>
      </c>
    </row>
    <row r="8" customFormat="false" ht="82.5" hidden="false" customHeight="true" outlineLevel="0" collapsed="false">
      <c r="B8" s="54" t="str">
        <f aca="false">IF(A8="","",IF(LEN(A8)=6,"",IF(OR(LEN(A8)&gt;6,OR(LEN(A10)&lt;6)),"PROVIDER NUMBER MUST BE EQUAL TO 6 DIGITS WITHOUT ANY DASHES")))</f>
        <v/>
      </c>
      <c r="E8" s="56"/>
      <c r="F8" s="57"/>
      <c r="G8" s="58" t="str">
        <f aca="false">IF(AND(E8="",AND(F8="")),"",IF(OR(E8="",OR(F8="")),"Must have a To and From date",IF(AND(E8&gt;39249,F8&lt;39630),"","THE FROM DATE CANNOT BE BEFORE 06/17/07 AND THE TO DATE CANNOT BE AFTER 06/30/2008")))</f>
        <v/>
      </c>
      <c r="H8" s="6" t="n">
        <v>0</v>
      </c>
      <c r="I8" s="6" t="n">
        <v>0</v>
      </c>
      <c r="J8" s="59" t="str">
        <f aca="false">IF(AND(H8=0,I8=0),"YOU MUST FILL OUT RN SALARIES AND RN HOURS IN ORDER TO COMPLETE THIS SURVEY",IF(AND(H8="",AND(I8="")),"YOU MUST FILL OUT RN SALARIES AND RN HOURS IN ORDER TO COMPLETE THIS SURVEY",IF(OR(H8=0,OR(I8=0)),"BOTH RN SALARIES AND RN HOURS MUST HAVE A VALUE GREATER THAN 0",H8/I8)))</f>
        <v>YOU MUST FILL OUT RN SALARIES AND RN HOURS IN ORDER TO COMPLETE THIS SURVEY</v>
      </c>
      <c r="K8" s="6" t="n">
        <v>0</v>
      </c>
      <c r="L8" s="6" t="n">
        <v>0</v>
      </c>
      <c r="M8" s="60" t="n">
        <f aca="false">IF(AND(K8=0,L8=0),0,IF(OR(K8=0,L8=0),"Both Salaries and Hours Must Have a Value Greather Than Zero",K8/L8))</f>
        <v>0</v>
      </c>
      <c r="N8" s="6" t="n">
        <v>0</v>
      </c>
      <c r="O8" s="6" t="n">
        <v>0</v>
      </c>
      <c r="P8" s="60" t="n">
        <f aca="false">IF(AND(N8=0,O8=0),0,IF(OR(N8=0,O8=0),"Both Salaries and Hours Must Have a Value Greather Than Zero",N8/O8))</f>
        <v>0</v>
      </c>
      <c r="Q8" s="6" t="n">
        <v>0</v>
      </c>
      <c r="R8" s="6" t="n">
        <v>0</v>
      </c>
      <c r="S8" s="61" t="n">
        <f aca="false">IF(AND(Q8=0,R8=0),0,IF(OR(Q8=0,R8=0),"Both Salaries and Hours Must Have a Value Greather Than Zero",Q8/R8))</f>
        <v>0</v>
      </c>
      <c r="T8" s="8" t="n">
        <f aca="false">Q8+N8+K8+H8</f>
        <v>0</v>
      </c>
      <c r="U8" s="62" t="n">
        <f aca="false">R8+O8+L8+I8</f>
        <v>0</v>
      </c>
      <c r="V8" s="63" t="str">
        <f aca="false">IF(OR(H8=0,I8=0),"YOU MUST FILL OUT RN SALARIES AND RN HOURS (COLUMNS H AND I) IN ORDER TO COMPLETE THIS SURVEY",IF(AND(T8="",U8=""),"YOU MUST AT LEAST FILL IN REGISTERED NURSES IN ORDER TO COMPLETE THIS SURVEY",IF(AND(T8=0,U8=0),"YOU MUST AT LEAST FILL IN REGISTERED NURSES IN ORDER TO COMPLETE THIS SURVEY",T8/U8)))</f>
        <v>YOU MUST FILL OUT RN SALARIES AND RN HOURS (COLUMNS H AND I) IN ORDER TO COMPLETE THIS SURVEY</v>
      </c>
      <c r="W8" s="6" t="n">
        <v>0</v>
      </c>
      <c r="X8" s="6" t="n">
        <v>0</v>
      </c>
      <c r="Y8" s="60" t="str">
        <f aca="false">IF(AND(W57=0,X8=0),"YOU MUST FILL OUT ALL OTHER SALARIES AND ALL OTHER HOURS IN ORDER TO COMPLETE THIS SURVEY",IF(AND(W8="",AND(X8="")),"YOU MUST FILL OUT ALLOTHER SALARIES AND ALL OTHER HOURS IN ORDER TO COMPLETE THIS SURVEY",IF(OR(W8=0,OR(X8=0)),"BOTH ALL OTHER SALARIES AND ALL OTHER  HOURS MUST HAVE A VALUE GREATER THAN 0",W8/X8)))</f>
        <v>YOU MUST FILL OUT ALL OTHER SALARIES AND ALL OTHER HOURS IN ORDER TO COMPLETE THIS SURVEY</v>
      </c>
      <c r="Z8" s="6" t="n">
        <f aca="false">IF(AND(T8=0,W8=0),0,T8+W8)</f>
        <v>0</v>
      </c>
      <c r="AA8" s="6" t="n">
        <f aca="false">IF(AND(U8="",X8=""),"",U8+X8)</f>
        <v>0</v>
      </c>
      <c r="AB8" s="64" t="str">
        <f aca="false">IF(OR(Z8="",AA8=""),"THE SURVEY IS INCOMPLETE AS SALARIES OR HOURS FOR NURSING AND ALL OTHER OCCUPATIONS ARE MISSING",IF(OR(Z8=0,AND(AA8=0)),"THE SURVEY IS INCOMPLETE AS SALARIES OR HOURS FOR NURSING AND ALL OTHER OCCUPATIONS ARE MISSING",Z8/AA8))</f>
        <v>THE SURVEY IS INCOMPLETE AS SALARIES OR HOURS FOR NURSING AND ALL OTHER OCCUPATIONS ARE MISSING</v>
      </c>
    </row>
    <row r="9" customFormat="false" ht="82.5" hidden="false" customHeight="true" outlineLevel="0" collapsed="false">
      <c r="B9" s="54" t="str">
        <f aca="false">IF(A9="","",IF(LEN(A9)=6,"",IF(OR(LEN(A9)&gt;6,OR(LEN(A11)&lt;6)),"PROVIDER NUMBER MUST BE EQUAL TO 6 DIGITS WITHOUT ANY DASHES")))</f>
        <v/>
      </c>
      <c r="E9" s="56"/>
      <c r="F9" s="57"/>
      <c r="G9" s="58" t="str">
        <f aca="false">IF(AND(E9="",AND(F9="")),"",IF(OR(E9="",OR(F9="")),"Must have a To and From date",IF(AND(E9&gt;39249,F9&lt;39630),"","THE FROM DATE CANNOT BE BEFORE 06/17/07 AND THE TO DATE CANNOT BE AFTER 06/30/2008")))</f>
        <v/>
      </c>
      <c r="H9" s="6" t="n">
        <v>0</v>
      </c>
      <c r="I9" s="6" t="n">
        <v>0</v>
      </c>
      <c r="J9" s="59" t="str">
        <f aca="false">IF(AND(H9=0,I9=0),"YOU MUST FILL OUT RN SALARIES AND RN HOURS IN ORDER TO COMPLETE THIS SURVEY",IF(AND(H9="",AND(I9="")),"YOU MUST FILL OUT RN SALARIES AND RN HOURS IN ORDER TO COMPLETE THIS SURVEY",IF(OR(H9=0,OR(I9=0)),"BOTH RN SALARIES AND RN HOURS MUST HAVE A VALUE GREATER THAN 0",H9/I9)))</f>
        <v>YOU MUST FILL OUT RN SALARIES AND RN HOURS IN ORDER TO COMPLETE THIS SURVEY</v>
      </c>
      <c r="K9" s="6" t="n">
        <v>0</v>
      </c>
      <c r="L9" s="6" t="n">
        <v>0</v>
      </c>
      <c r="M9" s="60" t="n">
        <f aca="false">IF(AND(K9=0,L9=0),0,IF(OR(K9=0,L9=0),"Both Salaries and Hours Must Have a Value Greather Than Zero",K9/L9))</f>
        <v>0</v>
      </c>
      <c r="N9" s="6" t="n">
        <v>0</v>
      </c>
      <c r="O9" s="6" t="n">
        <v>0</v>
      </c>
      <c r="P9" s="60" t="n">
        <f aca="false">IF(AND(N9=0,O9=0),0,IF(OR(N9=0,O9=0),"Both Salaries and Hours Must Have a Value Greather Than Zero",N9/O9))</f>
        <v>0</v>
      </c>
      <c r="Q9" s="6" t="n">
        <v>0</v>
      </c>
      <c r="R9" s="6" t="n">
        <v>0</v>
      </c>
      <c r="S9" s="61" t="n">
        <f aca="false">IF(AND(Q9=0,R9=0),0,IF(OR(Q9=0,R9=0),"Both Salaries and Hours Must Have a Value Greather Than Zero",Q9/R9))</f>
        <v>0</v>
      </c>
      <c r="T9" s="8" t="n">
        <f aca="false">Q9+N9+K9+H9</f>
        <v>0</v>
      </c>
      <c r="U9" s="62" t="n">
        <f aca="false">R9+O9+L9+I9</f>
        <v>0</v>
      </c>
      <c r="V9" s="63" t="str">
        <f aca="false">IF(OR(H9=0,I9=0),"YOU MUST FILL OUT RN SALARIES AND RN HOURS (COLUMNS H AND I) IN ORDER TO COMPLETE THIS SURVEY",IF(AND(T9="",U9=""),"YOU MUST AT LEAST FILL IN REGISTERED NURSES IN ORDER TO COMPLETE THIS SURVEY",IF(AND(T9=0,U9=0),"YOU MUST AT LEAST FILL IN REGISTERED NURSES IN ORDER TO COMPLETE THIS SURVEY",T9/U9)))</f>
        <v>YOU MUST FILL OUT RN SALARIES AND RN HOURS (COLUMNS H AND I) IN ORDER TO COMPLETE THIS SURVEY</v>
      </c>
      <c r="W9" s="6" t="n">
        <v>0</v>
      </c>
      <c r="X9" s="6" t="n">
        <v>0</v>
      </c>
      <c r="Y9" s="60" t="str">
        <f aca="false">IF(AND(W58=0,X9=0),"YOU MUST FILL OUT ALL OTHER SALARIES AND ALL OTHER HOURS IN ORDER TO COMPLETE THIS SURVEY",IF(AND(W9="",AND(X9="")),"YOU MUST FILL OUT ALLOTHER SALARIES AND ALL OTHER HOURS IN ORDER TO COMPLETE THIS SURVEY",IF(OR(W9=0,OR(X9=0)),"BOTH ALL OTHER SALARIES AND ALL OTHER  HOURS MUST HAVE A VALUE GREATER THAN 0",W9/X9)))</f>
        <v>YOU MUST FILL OUT ALL OTHER SALARIES AND ALL OTHER HOURS IN ORDER TO COMPLETE THIS SURVEY</v>
      </c>
      <c r="Z9" s="6" t="n">
        <f aca="false">IF(AND(T9=0,W9=0),0,T9+W9)</f>
        <v>0</v>
      </c>
      <c r="AA9" s="6" t="n">
        <f aca="false">IF(AND(U9="",X9=""),"",U9+X9)</f>
        <v>0</v>
      </c>
      <c r="AB9" s="64" t="str">
        <f aca="false">IF(OR(Z9="",AA9=""),"THE SURVEY IS INCOMPLETE AS SALARIES OR HOURS FOR NURSING AND ALL OTHER OCCUPATIONS ARE MISSING",IF(OR(Z9=0,AND(AA9=0)),"THE SURVEY IS INCOMPLETE AS SALARIES OR HOURS FOR NURSING AND ALL OTHER OCCUPATIONS ARE MISSING",Z9/AA9))</f>
        <v>THE SURVEY IS INCOMPLETE AS SALARIES OR HOURS FOR NURSING AND ALL OTHER OCCUPATIONS ARE MISSING</v>
      </c>
    </row>
    <row r="10" customFormat="false" ht="82.5" hidden="false" customHeight="true" outlineLevel="0" collapsed="false">
      <c r="B10" s="54" t="str">
        <f aca="false">IF(A10="","",IF(LEN(A10)=6,"",IF(OR(LEN(A10)&gt;6,OR(LEN(A12)&lt;6)),"PROVIDER NUMBER MUST BE EQUAL TO 6 DIGITS WITHOUT ANY DASHES")))</f>
        <v/>
      </c>
      <c r="E10" s="56"/>
      <c r="F10" s="57"/>
      <c r="G10" s="58" t="str">
        <f aca="false">IF(AND(E10="",AND(F10="")),"",IF(OR(E10="",OR(F10="")),"Must have a To and From date",IF(AND(E10&gt;39249,F10&lt;39630),"","THE FROM DATE CANNOT BE BEFORE 06/17/07 AND THE TO DATE CANNOT BE AFTER 06/30/2008")))</f>
        <v/>
      </c>
      <c r="H10" s="6" t="n">
        <v>0</v>
      </c>
      <c r="I10" s="6" t="n">
        <v>0</v>
      </c>
      <c r="J10" s="59" t="str">
        <f aca="false">IF(AND(H10=0,I10=0),"YOU MUST FILL OUT RN SALARIES AND RN HOURS IN ORDER TO COMPLETE THIS SURVEY",IF(AND(H10="",AND(I10="")),"YOU MUST FILL OUT RN SALARIES AND RN HOURS IN ORDER TO COMPLETE THIS SURVEY",IF(OR(H10=0,OR(I10=0)),"BOTH RN SALARIES AND RN HOURS MUST HAVE A VALUE GREATER THAN 0",H10/I10)))</f>
        <v>YOU MUST FILL OUT RN SALARIES AND RN HOURS IN ORDER TO COMPLETE THIS SURVEY</v>
      </c>
      <c r="K10" s="6" t="n">
        <v>0</v>
      </c>
      <c r="L10" s="6" t="n">
        <v>0</v>
      </c>
      <c r="M10" s="60" t="n">
        <f aca="false">IF(AND(K10=0,L10=0),0,IF(OR(K10=0,L10=0),"Both Salaries and Hours Must Have a Value Greather Than Zero",K10/L10))</f>
        <v>0</v>
      </c>
      <c r="N10" s="6" t="n">
        <v>0</v>
      </c>
      <c r="O10" s="6" t="n">
        <v>0</v>
      </c>
      <c r="P10" s="60" t="n">
        <f aca="false">IF(AND(N10=0,O10=0),0,IF(OR(N10=0,O10=0),"Both Salaries and Hours Must Have a Value Greather Than Zero",N10/O10))</f>
        <v>0</v>
      </c>
      <c r="Q10" s="6" t="n">
        <v>0</v>
      </c>
      <c r="R10" s="6" t="n">
        <v>0</v>
      </c>
      <c r="S10" s="61" t="n">
        <f aca="false">IF(AND(Q10=0,R10=0),0,IF(OR(Q10=0,R10=0),"Both Salaries and Hours Must Have a Value Greather Than Zero",Q10/R10))</f>
        <v>0</v>
      </c>
      <c r="T10" s="8" t="n">
        <f aca="false">Q10+N10+K10+H10</f>
        <v>0</v>
      </c>
      <c r="U10" s="62" t="n">
        <f aca="false">R10+O10+L10+I10</f>
        <v>0</v>
      </c>
      <c r="V10" s="63" t="str">
        <f aca="false">IF(OR(H10=0,I10=0),"YOU MUST FILL OUT RN SALARIES AND RN HOURS (COLUMNS H AND I) IN ORDER TO COMPLETE THIS SURVEY",IF(AND(T10="",U10=""),"YOU MUST AT LEAST FILL IN REGISTERED NURSES IN ORDER TO COMPLETE THIS SURVEY",IF(AND(T10=0,U10=0),"YOU MUST AT LEAST FILL IN REGISTERED NURSES IN ORDER TO COMPLETE THIS SURVEY",T10/U10)))</f>
        <v>YOU MUST FILL OUT RN SALARIES AND RN HOURS (COLUMNS H AND I) IN ORDER TO COMPLETE THIS SURVEY</v>
      </c>
      <c r="W10" s="6" t="n">
        <v>0</v>
      </c>
      <c r="X10" s="6" t="n">
        <v>0</v>
      </c>
      <c r="Y10" s="60" t="str">
        <f aca="false">IF(AND(W59=0,X10=0),"YOU MUST FILL OUT ALL OTHER SALARIES AND ALL OTHER HOURS IN ORDER TO COMPLETE THIS SURVEY",IF(AND(W10="",AND(X10="")),"YOU MUST FILL OUT ALLOTHER SALARIES AND ALL OTHER HOURS IN ORDER TO COMPLETE THIS SURVEY",IF(OR(W10=0,OR(X10=0)),"BOTH ALL OTHER SALARIES AND ALL OTHER  HOURS MUST HAVE A VALUE GREATER THAN 0",W10/X10)))</f>
        <v>YOU MUST FILL OUT ALL OTHER SALARIES AND ALL OTHER HOURS IN ORDER TO COMPLETE THIS SURVEY</v>
      </c>
      <c r="Z10" s="6" t="n">
        <f aca="false">IF(AND(T10=0,W10=0),0,T10+W10)</f>
        <v>0</v>
      </c>
      <c r="AA10" s="6" t="n">
        <f aca="false">IF(AND(U10="",X10=""),"",U10+X10)</f>
        <v>0</v>
      </c>
      <c r="AB10" s="64" t="str">
        <f aca="false">IF(OR(Z10="",AA10=""),"THE SURVEY IS INCOMPLETE AS SALARIES OR HOURS FOR NURSING AND ALL OTHER OCCUPATIONS ARE MISSING",IF(OR(Z10=0,AND(AA10=0)),"THE SURVEY IS INCOMPLETE AS SALARIES OR HOURS FOR NURSING AND ALL OTHER OCCUPATIONS ARE MISSING",Z10/AA10))</f>
        <v>THE SURVEY IS INCOMPLETE AS SALARIES OR HOURS FOR NURSING AND ALL OTHER OCCUPATIONS ARE MISSING</v>
      </c>
    </row>
    <row r="11" customFormat="false" ht="82.5" hidden="false" customHeight="true" outlineLevel="0" collapsed="false">
      <c r="B11" s="54" t="str">
        <f aca="false">IF(A11="","",IF(LEN(A11)=6,"",IF(OR(LEN(A11)&gt;6,OR(LEN(A13)&lt;6)),"PROVIDER NUMBER MUST BE EQUAL TO 6 DIGITS WITHOUT ANY DASHES")))</f>
        <v/>
      </c>
      <c r="D11" s="68"/>
      <c r="E11" s="56"/>
      <c r="F11" s="57"/>
      <c r="G11" s="58" t="str">
        <f aca="false">IF(AND(E11="",AND(F11="")),"",IF(OR(E11="",OR(F11="")),"Must have a To and From date",IF(AND(E11&gt;39249,F11&lt;39630),"","THE FROM DATE CANNOT BE BEFORE 06/17/07 AND THE TO DATE CANNOT BE AFTER 06/30/2008")))</f>
        <v/>
      </c>
      <c r="H11" s="6" t="n">
        <v>0</v>
      </c>
      <c r="I11" s="6" t="n">
        <v>0</v>
      </c>
      <c r="J11" s="59" t="str">
        <f aca="false">IF(AND(H11=0,I11=0),"YOU MUST FILL OUT RN SALARIES AND RN HOURS IN ORDER TO COMPLETE THIS SURVEY",IF(AND(H11="",AND(I11="")),"YOU MUST FILL OUT RN SALARIES AND RN HOURS IN ORDER TO COMPLETE THIS SURVEY",IF(OR(H11=0,OR(I11=0)),"BOTH RN SALARIES AND RN HOURS MUST HAVE A VALUE GREATER THAN 0",H11/I11)))</f>
        <v>YOU MUST FILL OUT RN SALARIES AND RN HOURS IN ORDER TO COMPLETE THIS SURVEY</v>
      </c>
      <c r="K11" s="6" t="n">
        <v>0</v>
      </c>
      <c r="L11" s="6" t="n">
        <v>0</v>
      </c>
      <c r="M11" s="60" t="n">
        <f aca="false">IF(AND(K11=0,L11=0),0,IF(OR(K11=0,L11=0),"Both Salaries and Hours Must Have a Value Greather Than Zero",K11/L11))</f>
        <v>0</v>
      </c>
      <c r="N11" s="6" t="n">
        <v>0</v>
      </c>
      <c r="O11" s="6" t="n">
        <v>0</v>
      </c>
      <c r="P11" s="60" t="n">
        <f aca="false">IF(AND(N11=0,O11=0),0,IF(OR(N11=0,O11=0),"Both Salaries and Hours Must Have a Value Greather Than Zero",N11/O11))</f>
        <v>0</v>
      </c>
      <c r="Q11" s="6" t="n">
        <v>0</v>
      </c>
      <c r="R11" s="6" t="n">
        <v>0</v>
      </c>
      <c r="S11" s="61" t="n">
        <f aca="false">IF(AND(Q11=0,R11=0),0,IF(OR(Q11=0,R11=0),"Both Salaries and Hours Must Have a Value Greather Than Zero",Q11/R11))</f>
        <v>0</v>
      </c>
      <c r="T11" s="8" t="n">
        <f aca="false">Q11+N11+K11+H11</f>
        <v>0</v>
      </c>
      <c r="U11" s="62" t="n">
        <f aca="false">R11+O11+L11+I11</f>
        <v>0</v>
      </c>
      <c r="V11" s="63" t="str">
        <f aca="false">IF(OR(H11=0,I11=0),"YOU MUST FILL OUT RN SALARIES AND RN HOURS (COLUMNS H AND I) IN ORDER TO COMPLETE THIS SURVEY",IF(AND(T11="",U11=""),"YOU MUST AT LEAST FILL IN REGISTERED NURSES IN ORDER TO COMPLETE THIS SURVEY",IF(AND(T11=0,U11=0),"YOU MUST AT LEAST FILL IN REGISTERED NURSES IN ORDER TO COMPLETE THIS SURVEY",T11/U11)))</f>
        <v>YOU MUST FILL OUT RN SALARIES AND RN HOURS (COLUMNS H AND I) IN ORDER TO COMPLETE THIS SURVEY</v>
      </c>
      <c r="W11" s="6" t="n">
        <v>0</v>
      </c>
      <c r="X11" s="6" t="n">
        <v>0</v>
      </c>
      <c r="Y11" s="60" t="str">
        <f aca="false">IF(AND(W60=0,X11=0),"YOU MUST FILL OUT ALL OTHER SALARIES AND ALL OTHER HOURS IN ORDER TO COMPLETE THIS SURVEY",IF(AND(W11="",AND(X11="")),"YOU MUST FILL OUT ALLOTHER SALARIES AND ALL OTHER HOURS IN ORDER TO COMPLETE THIS SURVEY",IF(OR(W11=0,OR(X11=0)),"BOTH ALL OTHER SALARIES AND ALL OTHER  HOURS MUST HAVE A VALUE GREATER THAN 0",W11/X11)))</f>
        <v>YOU MUST FILL OUT ALL OTHER SALARIES AND ALL OTHER HOURS IN ORDER TO COMPLETE THIS SURVEY</v>
      </c>
      <c r="AB11" s="64" t="str">
        <f aca="false">IF(OR(Z11="",AA11=""),"THE SURVEY IS INCOMPLETE AS SALARIES OR HOURS FOR NURSING AND ALL OTHER OCCUPATIONS ARE MISSING",IF(OR(Z11=0,AND(AA11=0)),"THE SURVEY IS INCOMPLETE AS SALARIES OR HOURS FOR NURSING AND ALL OTHER OCCUPATIONS ARE MISSING",Z11/AA11))</f>
        <v>THE SURVEY IS INCOMPLETE AS SALARIES OR HOURS FOR NURSING AND ALL OTHER OCCUPATIONS ARE MISSING</v>
      </c>
    </row>
    <row r="12" customFormat="false" ht="82.5" hidden="false" customHeight="true" outlineLevel="0" collapsed="false">
      <c r="B12" s="54" t="str">
        <f aca="false">IF(A12="","",IF(LEN(A12)=6,"",IF(OR(LEN(A12)&gt;6,OR(LEN(A14)&lt;6)),"PROVIDER NUMBER MUST BE EQUAL TO 6 DIGITS WITHOUT ANY DASHES")))</f>
        <v/>
      </c>
      <c r="E12" s="56"/>
      <c r="F12" s="57"/>
      <c r="G12" s="58" t="str">
        <f aca="false">IF(AND(E12="",AND(F12="")),"",IF(OR(E12="",OR(F12="")),"Must have a To and From date",IF(AND(E12&gt;39249,F12&lt;39630),"","THE FROM DATE CANNOT BE BEFORE 06/17/07 AND THE TO DATE CANNOT BE AFTER 06/30/2008")))</f>
        <v/>
      </c>
      <c r="H12" s="6" t="n">
        <v>0</v>
      </c>
      <c r="I12" s="6" t="n">
        <v>0</v>
      </c>
      <c r="J12" s="59" t="str">
        <f aca="false">IF(AND(H12=0,I12=0),"YOU MUST FILL OUT RN SALARIES AND RN HOURS IN ORDER TO COMPLETE THIS SURVEY",IF(AND(H12="",AND(I12="")),"YOU MUST FILL OUT RN SALARIES AND RN HOURS IN ORDER TO COMPLETE THIS SURVEY",IF(OR(H12=0,OR(I12=0)),"BOTH RN SALARIES AND RN HOURS MUST HAVE A VALUE GREATER THAN 0",H12/I12)))</f>
        <v>YOU MUST FILL OUT RN SALARIES AND RN HOURS IN ORDER TO COMPLETE THIS SURVEY</v>
      </c>
      <c r="K12" s="6" t="n">
        <v>0</v>
      </c>
      <c r="L12" s="6" t="n">
        <v>0</v>
      </c>
      <c r="M12" s="60" t="n">
        <f aca="false">IF(AND(K12=0,L12=0),0,IF(OR(K12=0,L12=0),"Both Salaries and Hours Must Have a Value Greather Than Zero",K12/L12))</f>
        <v>0</v>
      </c>
      <c r="N12" s="6" t="n">
        <v>0</v>
      </c>
      <c r="O12" s="6" t="n">
        <v>0</v>
      </c>
      <c r="P12" s="60" t="n">
        <f aca="false">IF(AND(N12=0,O12=0),0,IF(OR(N12=0,O12=0),"Both Salaries and Hours Must Have a Value Greather Than Zero",N12/O12))</f>
        <v>0</v>
      </c>
      <c r="Q12" s="6" t="n">
        <v>0</v>
      </c>
      <c r="R12" s="6" t="n">
        <v>0</v>
      </c>
      <c r="S12" s="61" t="n">
        <f aca="false">IF(AND(Q12=0,R12=0),0,IF(OR(Q12=0,R12=0),"Both Salaries and Hours Must Have a Value Greather Than Zero",Q12/R12))</f>
        <v>0</v>
      </c>
      <c r="T12" s="8" t="n">
        <f aca="false">Q12+N12+K12+H12</f>
        <v>0</v>
      </c>
      <c r="U12" s="62" t="n">
        <f aca="false">R12+O12+L12+I12</f>
        <v>0</v>
      </c>
      <c r="V12" s="63" t="str">
        <f aca="false">IF(OR(H12=0,I12=0),"YOU MUST FILL OUT RN SALARIES AND RN HOURS (COLUMNS H AND I) IN ORDER TO COMPLETE THIS SURVEY",IF(AND(T12="",U12=""),"YOU MUST AT LEAST FILL IN REGISTERED NURSES IN ORDER TO COMPLETE THIS SURVEY",IF(AND(T12=0,U12=0),"YOU MUST AT LEAST FILL IN REGISTERED NURSES IN ORDER TO COMPLETE THIS SURVEY",T12/U12)))</f>
        <v>YOU MUST FILL OUT RN SALARIES AND RN HOURS (COLUMNS H AND I) IN ORDER TO COMPLETE THIS SURVEY</v>
      </c>
      <c r="W12" s="6" t="n">
        <v>0</v>
      </c>
      <c r="X12" s="6" t="n">
        <v>0</v>
      </c>
      <c r="Y12" s="60" t="str">
        <f aca="false">IF(AND(W61=0,X12=0),"YOU MUST FILL OUT ALL OTHER SALARIES AND ALL OTHER HOURS IN ORDER TO COMPLETE THIS SURVEY",IF(AND(W12="",AND(X12="")),"YOU MUST FILL OUT ALLOTHER SALARIES AND ALL OTHER HOURS IN ORDER TO COMPLETE THIS SURVEY",IF(OR(W12=0,OR(X12=0)),"BOTH ALL OTHER SALARIES AND ALL OTHER  HOURS MUST HAVE A VALUE GREATER THAN 0",W12/X12)))</f>
        <v>YOU MUST FILL OUT ALL OTHER SALARIES AND ALL OTHER HOURS IN ORDER TO COMPLETE THIS SURVEY</v>
      </c>
      <c r="AB12" s="64" t="str">
        <f aca="false">IF(OR(Z12="",AA12=""),"THE SURVEY IS INCOMPLETE AS SALARIES OR HOURS FOR NURSING AND ALL OTHER OCCUPATIONS ARE MISSING",IF(OR(Z12=0,AND(AA12=0)),"THE SURVEY IS INCOMPLETE AS SALARIES OR HOURS FOR NURSING AND ALL OTHER OCCUPATIONS ARE MISSING",Z12/AA12))</f>
        <v>THE SURVEY IS INCOMPLETE AS SALARIES OR HOURS FOR NURSING AND ALL OTHER OCCUPATIONS ARE MISSING</v>
      </c>
    </row>
    <row r="13" customFormat="false" ht="82.5" hidden="false" customHeight="true" outlineLevel="0" collapsed="false">
      <c r="B13" s="54" t="str">
        <f aca="false">IF(A13="","",IF(LEN(A13)=6,"",IF(OR(LEN(A13)&gt;6,OR(LEN(A15)&lt;6)),"PROVIDER NUMBER MUST BE EQUAL TO 6 DIGITS WITHOUT ANY DASHES")))</f>
        <v/>
      </c>
      <c r="E13" s="66"/>
      <c r="G13" s="58" t="str">
        <f aca="false">IF(AND(E13="",AND(F13="")),"",IF(OR(E13="",OR(F13="")),"Must have a To and From date",IF(AND(E13&gt;39249,F13&lt;39630),"","THE FROM DATE CANNOT BE BEFORE 06/17/07 AND THE TO DATE CANNOT BE AFTER 06/30/2008")))</f>
        <v/>
      </c>
      <c r="H13" s="6" t="n">
        <v>0</v>
      </c>
      <c r="I13" s="6" t="n">
        <v>0</v>
      </c>
      <c r="J13" s="59" t="str">
        <f aca="false">IF(AND(H13=0,I13=0),"YOU MUST FILL OUT RN SALARIES AND RN HOURS IN ORDER TO COMPLETE THIS SURVEY",IF(AND(H13="",AND(I13="")),"YOU MUST FILL OUT RN SALARIES AND RN HOURS IN ORDER TO COMPLETE THIS SURVEY",IF(OR(H13=0,OR(I13=0)),"BOTH RN SALARIES AND RN HOURS MUST HAVE A VALUE GREATER THAN 0",H13/I13)))</f>
        <v>YOU MUST FILL OUT RN SALARIES AND RN HOURS IN ORDER TO COMPLETE THIS SURVEY</v>
      </c>
      <c r="K13" s="6" t="n">
        <v>0</v>
      </c>
      <c r="L13" s="6" t="n">
        <v>0</v>
      </c>
      <c r="M13" s="60" t="n">
        <f aca="false">IF(AND(K13=0,L13=0),0,IF(OR(K13=0,L13=0),"Both Salaries and Hours Must Have a Value Greather Than Zero",K13/L13))</f>
        <v>0</v>
      </c>
      <c r="N13" s="6" t="n">
        <v>0</v>
      </c>
      <c r="O13" s="6" t="n">
        <v>0</v>
      </c>
      <c r="P13" s="60" t="n">
        <f aca="false">IF(AND(N13=0,O13=0),0,IF(OR(N13=0,O13=0),"Both Salaries and Hours Must Have a Value Greather Than Zero",N13/O13))</f>
        <v>0</v>
      </c>
      <c r="Q13" s="6" t="n">
        <v>0</v>
      </c>
      <c r="R13" s="6" t="n">
        <v>0</v>
      </c>
      <c r="S13" s="61" t="n">
        <f aca="false">IF(AND(Q13=0,R13=0),0,IF(OR(Q13=0,R13=0),"Both Salaries and Hours Must Have a Value Greather Than Zero",Q13/R13))</f>
        <v>0</v>
      </c>
      <c r="T13" s="8" t="n">
        <f aca="false">Q13+N13+K13+H13</f>
        <v>0</v>
      </c>
      <c r="U13" s="62" t="n">
        <f aca="false">R13+O13+L13+I13</f>
        <v>0</v>
      </c>
      <c r="V13" s="63" t="str">
        <f aca="false">IF(OR(H13=0,I13=0),"YOU MUST FILL OUT RN SALARIES AND RN HOURS (COLUMNS H AND I) IN ORDER TO COMPLETE THIS SURVEY",IF(AND(T13="",U13=""),"YOU MUST AT LEAST FILL IN REGISTERED NURSES IN ORDER TO COMPLETE THIS SURVEY",IF(AND(T13=0,U13=0),"YOU MUST AT LEAST FILL IN REGISTERED NURSES IN ORDER TO COMPLETE THIS SURVEY",T13/U13)))</f>
        <v>YOU MUST FILL OUT RN SALARIES AND RN HOURS (COLUMNS H AND I) IN ORDER TO COMPLETE THIS SURVEY</v>
      </c>
      <c r="W13" s="6" t="n">
        <v>0</v>
      </c>
      <c r="X13" s="6" t="n">
        <v>0</v>
      </c>
      <c r="Y13" s="60" t="str">
        <f aca="false">IF(AND(W62=0,X13=0),"YOU MUST FILL OUT ALL OTHER SALARIES AND ALL OTHER HOURS IN ORDER TO COMPLETE THIS SURVEY",IF(AND(W13="",AND(X13="")),"YOU MUST FILL OUT ALLOTHER SALARIES AND ALL OTHER HOURS IN ORDER TO COMPLETE THIS SURVEY",IF(OR(W13=0,OR(X13=0)),"BOTH ALL OTHER SALARIES AND ALL OTHER  HOURS MUST HAVE A VALUE GREATER THAN 0",W13/X13)))</f>
        <v>YOU MUST FILL OUT ALL OTHER SALARIES AND ALL OTHER HOURS IN ORDER TO COMPLETE THIS SURVEY</v>
      </c>
      <c r="AB13" s="64" t="str">
        <f aca="false">IF(OR(Z13="",AA13=""),"THE SURVEY IS INCOMPLETE AS SALARIES OR HOURS FOR NURSING AND ALL OTHER OCCUPATIONS ARE MISSING",IF(OR(Z13=0,AND(AA13=0)),"THE SURVEY IS INCOMPLETE AS SALARIES OR HOURS FOR NURSING AND ALL OTHER OCCUPATIONS ARE MISSING",Z13/AA13))</f>
        <v>THE SURVEY IS INCOMPLETE AS SALARIES OR HOURS FOR NURSING AND ALL OTHER OCCUPATIONS ARE MISSING</v>
      </c>
    </row>
    <row r="14" customFormat="false" ht="82.5" hidden="false" customHeight="true" outlineLevel="0" collapsed="false">
      <c r="B14" s="54" t="str">
        <f aca="false">IF(A14="","",IF(LEN(A14)=6,"",IF(OR(LEN(A14)&gt;6,OR(LEN(A16)&lt;6)),"PROVIDER NUMBER MUST BE EQUAL TO 6 DIGITS WITHOUT ANY DASHES")))</f>
        <v/>
      </c>
      <c r="D14" s="69"/>
      <c r="G14" s="58" t="str">
        <f aca="false">IF(AND(E14="",AND(F14="")),"",IF(OR(E14="",OR(F14="")),"Must have a To and From date",IF(AND(E14&gt;39249,F14&lt;39630),"","THE FROM DATE CANNOT BE BEFORE 06/17/07 AND THE TO DATE CANNOT BE AFTER 06/30/2008")))</f>
        <v/>
      </c>
      <c r="H14" s="6" t="n">
        <v>0</v>
      </c>
      <c r="I14" s="6" t="n">
        <v>0</v>
      </c>
      <c r="J14" s="59" t="str">
        <f aca="false">IF(AND(H14=0,I14=0),"YOU MUST FILL OUT RN SALARIES AND RN HOURS IN ORDER TO COMPLETE THIS SURVEY",IF(AND(H14="",AND(I14="")),"YOU MUST FILL OUT RN SALARIES AND RN HOURS IN ORDER TO COMPLETE THIS SURVEY",IF(OR(H14=0,OR(I14=0)),"BOTH RN SALARIES AND RN HOURS MUST HAVE A VALUE GREATER THAN 0",H14/I14)))</f>
        <v>YOU MUST FILL OUT RN SALARIES AND RN HOURS IN ORDER TO COMPLETE THIS SURVEY</v>
      </c>
      <c r="K14" s="6" t="n">
        <v>0</v>
      </c>
      <c r="L14" s="6" t="n">
        <v>0</v>
      </c>
      <c r="M14" s="60" t="n">
        <f aca="false">IF(AND(K14=0,L14=0),0,IF(OR(K14=0,L14=0),"Both Salaries and Hours Must Have a Value Greather Than Zero",K14/L14))</f>
        <v>0</v>
      </c>
      <c r="N14" s="6" t="n">
        <v>0</v>
      </c>
      <c r="O14" s="6" t="n">
        <v>0</v>
      </c>
      <c r="P14" s="60" t="n">
        <f aca="false">IF(AND(N14=0,O14=0),0,IF(OR(N14=0,O14=0),"Both Salaries and Hours Must Have a Value Greather Than Zero",N14/O14))</f>
        <v>0</v>
      </c>
      <c r="Q14" s="6" t="n">
        <v>0</v>
      </c>
      <c r="R14" s="6" t="n">
        <v>0</v>
      </c>
      <c r="S14" s="61" t="n">
        <f aca="false">IF(AND(Q14=0,R14=0),0,IF(OR(Q14=0,R14=0),"Both Salaries and Hours Must Have a Value Greather Than Zero",Q14/R14))</f>
        <v>0</v>
      </c>
      <c r="T14" s="8" t="n">
        <f aca="false">Q14+N14+K14+H14</f>
        <v>0</v>
      </c>
      <c r="U14" s="62" t="n">
        <f aca="false">R14+O14+L14+I14</f>
        <v>0</v>
      </c>
      <c r="V14" s="63" t="str">
        <f aca="false">IF(OR(H14=0,I14=0),"YOU MUST FILL OUT RN SALARIES AND RN HOURS (COLUMNS H AND I) IN ORDER TO COMPLETE THIS SURVEY",IF(AND(T14="",U14=""),"YOU MUST AT LEAST FILL IN REGISTERED NURSES IN ORDER TO COMPLETE THIS SURVEY",IF(AND(T14=0,U14=0),"YOU MUST AT LEAST FILL IN REGISTERED NURSES IN ORDER TO COMPLETE THIS SURVEY",T14/U14)))</f>
        <v>YOU MUST FILL OUT RN SALARIES AND RN HOURS (COLUMNS H AND I) IN ORDER TO COMPLETE THIS SURVEY</v>
      </c>
      <c r="W14" s="6" t="n">
        <v>0</v>
      </c>
      <c r="X14" s="6" t="n">
        <v>0</v>
      </c>
      <c r="Y14" s="60" t="str">
        <f aca="false">IF(AND(W63=0,X14=0),"YOU MUST FILL OUT ALL OTHER SALARIES AND ALL OTHER HOURS IN ORDER TO COMPLETE THIS SURVEY",IF(AND(W14="",AND(X14="")),"YOU MUST FILL OUT ALLOTHER SALARIES AND ALL OTHER HOURS IN ORDER TO COMPLETE THIS SURVEY",IF(OR(W14=0,OR(X14=0)),"BOTH ALL OTHER SALARIES AND ALL OTHER  HOURS MUST HAVE A VALUE GREATER THAN 0",W14/X14)))</f>
        <v>YOU MUST FILL OUT ALL OTHER SALARIES AND ALL OTHER HOURS IN ORDER TO COMPLETE THIS SURVEY</v>
      </c>
      <c r="AB14" s="64" t="str">
        <f aca="false">IF(OR(Z14="",AA14=""),"THE SURVEY IS INCOMPLETE AS SALARIES OR HOURS FOR NURSING AND ALL OTHER OCCUPATIONS ARE MISSING",IF(OR(Z14=0,AND(AA14=0)),"THE SURVEY IS INCOMPLETE AS SALARIES OR HOURS FOR NURSING AND ALL OTHER OCCUPATIONS ARE MISSING",Z14/AA14))</f>
        <v>THE SURVEY IS INCOMPLETE AS SALARIES OR HOURS FOR NURSING AND ALL OTHER OCCUPATIONS ARE MISSING</v>
      </c>
    </row>
    <row r="15" customFormat="false" ht="82.5" hidden="false" customHeight="true" outlineLevel="0" collapsed="false">
      <c r="B15" s="54" t="str">
        <f aca="false">IF(A15="","",IF(LEN(A15)=6,"",IF(OR(LEN(A15)&gt;6,OR(LEN(A17)&lt;6)),"PROVIDER NUMBER MUST BE EQUAL TO 6 DIGITS WITHOUT ANY DASHES")))</f>
        <v/>
      </c>
      <c r="D15" s="69"/>
      <c r="G15" s="58" t="str">
        <f aca="false">IF(AND(E15="",AND(F15="")),"",IF(OR(E15="",OR(F15="")),"Must have a To and From date",IF(AND(E15&gt;39249,F15&lt;39630),"","THE FROM DATE CANNOT BE BEFORE 06/17/07 AND THE TO DATE CANNOT BE AFTER 06/30/2008")))</f>
        <v/>
      </c>
      <c r="H15" s="6" t="n">
        <v>0</v>
      </c>
      <c r="I15" s="6" t="n">
        <v>0</v>
      </c>
      <c r="J15" s="59" t="str">
        <f aca="false">IF(AND(H15=0,I15=0),"YOU MUST FILL OUT RN SALARIES AND RN HOURS IN ORDER TO COMPLETE THIS SURVEY",IF(AND(H15="",AND(I15="")),"YOU MUST FILL OUT RN SALARIES AND RN HOURS IN ORDER TO COMPLETE THIS SURVEY",IF(OR(H15=0,OR(I15=0)),"BOTH RN SALARIES AND RN HOURS MUST HAVE A VALUE GREATER THAN 0",H15/I15)))</f>
        <v>YOU MUST FILL OUT RN SALARIES AND RN HOURS IN ORDER TO COMPLETE THIS SURVEY</v>
      </c>
      <c r="K15" s="6" t="n">
        <v>0</v>
      </c>
      <c r="L15" s="6" t="n">
        <v>0</v>
      </c>
      <c r="M15" s="60" t="n">
        <f aca="false">IF(AND(K15=0,L15=0),0,IF(OR(K15=0,L15=0),"Both Salaries and Hours Must Have a Value Greather Than Zero",K15/L15))</f>
        <v>0</v>
      </c>
      <c r="N15" s="6" t="n">
        <v>0</v>
      </c>
      <c r="O15" s="6" t="n">
        <v>0</v>
      </c>
      <c r="P15" s="60" t="n">
        <f aca="false">IF(AND(N15=0,O15=0),0,IF(OR(N15=0,O15=0),"Both Salaries and Hours Must Have a Value Greather Than Zero",N15/O15))</f>
        <v>0</v>
      </c>
      <c r="Q15" s="6" t="n">
        <v>0</v>
      </c>
      <c r="R15" s="6" t="n">
        <v>0</v>
      </c>
      <c r="S15" s="61" t="n">
        <f aca="false">IF(AND(Q15=0,R15=0),0,IF(OR(Q15=0,R15=0),"Both Salaries and Hours Must Have a Value Greather Than Zero",Q15/R15))</f>
        <v>0</v>
      </c>
      <c r="T15" s="8" t="n">
        <f aca="false">Q15+N15+K15+H15</f>
        <v>0</v>
      </c>
      <c r="U15" s="62" t="n">
        <f aca="false">R15+O15+L15+I15</f>
        <v>0</v>
      </c>
      <c r="V15" s="63" t="str">
        <f aca="false">IF(OR(H15=0,I15=0),"YOU MUST FILL OUT RN SALARIES AND RN HOURS (COLUMNS H AND I) IN ORDER TO COMPLETE THIS SURVEY",IF(AND(T15="",U15=""),"YOU MUST AT LEAST FILL IN REGISTERED NURSES IN ORDER TO COMPLETE THIS SURVEY",IF(AND(T15=0,U15=0),"YOU MUST AT LEAST FILL IN REGISTERED NURSES IN ORDER TO COMPLETE THIS SURVEY",T15/U15)))</f>
        <v>YOU MUST FILL OUT RN SALARIES AND RN HOURS (COLUMNS H AND I) IN ORDER TO COMPLETE THIS SURVEY</v>
      </c>
      <c r="W15" s="6" t="n">
        <v>0</v>
      </c>
      <c r="X15" s="6" t="n">
        <v>0</v>
      </c>
      <c r="Y15" s="60" t="str">
        <f aca="false">IF(AND(W64=0,X15=0),"YOU MUST FILL OUT ALL OTHER SALARIES AND ALL OTHER HOURS IN ORDER TO COMPLETE THIS SURVEY",IF(AND(W15="",AND(X15="")),"YOU MUST FILL OUT ALLOTHER SALARIES AND ALL OTHER HOURS IN ORDER TO COMPLETE THIS SURVEY",IF(OR(W15=0,OR(X15=0)),"BOTH ALL OTHER SALARIES AND ALL OTHER  HOURS MUST HAVE A VALUE GREATER THAN 0",W15/X15)))</f>
        <v>YOU MUST FILL OUT ALL OTHER SALARIES AND ALL OTHER HOURS IN ORDER TO COMPLETE THIS SURVEY</v>
      </c>
      <c r="AB15" s="64" t="str">
        <f aca="false">IF(OR(Z15="",AA15=""),"THE SURVEY IS INCOMPLETE AS SALARIES OR HOURS FOR NURSING AND ALL OTHER OCCUPATIONS ARE MISSING",IF(OR(Z15=0,AND(AA15=0)),"THE SURVEY IS INCOMPLETE AS SALARIES OR HOURS FOR NURSING AND ALL OTHER OCCUPATIONS ARE MISSING",Z15/AA15))</f>
        <v>THE SURVEY IS INCOMPLETE AS SALARIES OR HOURS FOR NURSING AND ALL OTHER OCCUPATIONS ARE MISSING</v>
      </c>
    </row>
    <row r="16" customFormat="false" ht="82.5" hidden="false" customHeight="true" outlineLevel="0" collapsed="false">
      <c r="B16" s="54" t="str">
        <f aca="false">IF(A16="","",IF(LEN(A16)=6,"",IF(OR(LEN(A16)&gt;6,OR(LEN(A18)&lt;6)),"PROVIDER NUMBER MUST BE EQUAL TO 6 DIGITS WITHOUT ANY DASHES")))</f>
        <v/>
      </c>
      <c r="G16" s="58" t="str">
        <f aca="false">IF(AND(E16="",AND(F16="")),"",IF(OR(E16="",OR(F16="")),"Must have a To and From date",IF(AND(E16&gt;39249,F16&lt;39630),"","THE FROM DATE CANNOT BE BEFORE 06/17/07 AND THE TO DATE CANNOT BE AFTER 06/30/2008")))</f>
        <v/>
      </c>
      <c r="H16" s="6" t="n">
        <v>0</v>
      </c>
      <c r="I16" s="6" t="n">
        <v>0</v>
      </c>
      <c r="J16" s="59" t="str">
        <f aca="false">IF(AND(H16=0,I16=0),"YOU MUST FILL OUT RN SALARIES AND RN HOURS IN ORDER TO COMPLETE THIS SURVEY",IF(AND(H16="",AND(I16="")),"YOU MUST FILL OUT RN SALARIES AND RN HOURS IN ORDER TO COMPLETE THIS SURVEY",IF(OR(H16=0,OR(I16=0)),"BOTH RN SALARIES AND RN HOURS MUST HAVE A VALUE GREATER THAN 0",H16/I16)))</f>
        <v>YOU MUST FILL OUT RN SALARIES AND RN HOURS IN ORDER TO COMPLETE THIS SURVEY</v>
      </c>
      <c r="K16" s="6" t="n">
        <v>0</v>
      </c>
      <c r="L16" s="6" t="n">
        <v>0</v>
      </c>
      <c r="M16" s="60" t="n">
        <f aca="false">IF(AND(K16=0,L16=0),0,IF(OR(K16=0,L16=0),"Both Salaries and Hours Must Have a Value Greather Than Zero",K16/L16))</f>
        <v>0</v>
      </c>
      <c r="N16" s="6" t="n">
        <v>0</v>
      </c>
      <c r="O16" s="6" t="n">
        <v>0</v>
      </c>
      <c r="P16" s="60" t="n">
        <f aca="false">IF(AND(N16=0,O16=0),0,IF(OR(N16=0,O16=0),"Both Salaries and Hours Must Have a Value Greather Than Zero",N16/O16))</f>
        <v>0</v>
      </c>
      <c r="Q16" s="6" t="n">
        <v>0</v>
      </c>
      <c r="R16" s="6" t="n">
        <v>0</v>
      </c>
      <c r="S16" s="61" t="n">
        <f aca="false">IF(AND(Q16=0,R16=0),0,IF(OR(Q16=0,R16=0),"Both Salaries and Hours Must Have a Value Greather Than Zero",Q16/R16))</f>
        <v>0</v>
      </c>
      <c r="T16" s="8" t="n">
        <f aca="false">Q16+N16+K16+H16</f>
        <v>0</v>
      </c>
      <c r="U16" s="62" t="n">
        <f aca="false">R16+O16+L16+I16</f>
        <v>0</v>
      </c>
      <c r="V16" s="63" t="str">
        <f aca="false">IF(OR(H16=0,I16=0),"YOU MUST FILL OUT RN SALARIES AND RN HOURS (COLUMNS H AND I) IN ORDER TO COMPLETE THIS SURVEY",IF(AND(T16="",U16=""),"YOU MUST AT LEAST FILL IN REGISTERED NURSES IN ORDER TO COMPLETE THIS SURVEY",IF(AND(T16=0,U16=0),"YOU MUST AT LEAST FILL IN REGISTERED NURSES IN ORDER TO COMPLETE THIS SURVEY",T16/U16)))</f>
        <v>YOU MUST FILL OUT RN SALARIES AND RN HOURS (COLUMNS H AND I) IN ORDER TO COMPLETE THIS SURVEY</v>
      </c>
      <c r="W16" s="6" t="n">
        <v>0</v>
      </c>
      <c r="X16" s="6" t="n">
        <v>0</v>
      </c>
      <c r="Y16" s="60" t="str">
        <f aca="false">IF(AND(W65=0,X16=0),"YOU MUST FILL OUT ALL OTHER SALARIES AND ALL OTHER HOURS IN ORDER TO COMPLETE THIS SURVEY",IF(AND(W16="",AND(X16="")),"YOU MUST FILL OUT ALLOTHER SALARIES AND ALL OTHER HOURS IN ORDER TO COMPLETE THIS SURVEY",IF(OR(W16=0,OR(X16=0)),"BOTH ALL OTHER SALARIES AND ALL OTHER  HOURS MUST HAVE A VALUE GREATER THAN 0",W16/X16)))</f>
        <v>YOU MUST FILL OUT ALL OTHER SALARIES AND ALL OTHER HOURS IN ORDER TO COMPLETE THIS SURVEY</v>
      </c>
      <c r="AB16" s="64" t="str">
        <f aca="false">IF(OR(Z16="",AA16=""),"THE SURVEY IS INCOMPLETE AS SALARIES OR HOURS FOR NURSING AND ALL OTHER OCCUPATIONS ARE MISSING",IF(OR(Z16=0,AND(AA16=0)),"THE SURVEY IS INCOMPLETE AS SALARIES OR HOURS FOR NURSING AND ALL OTHER OCCUPATIONS ARE MISSING",Z16/AA16))</f>
        <v>THE SURVEY IS INCOMPLETE AS SALARIES OR HOURS FOR NURSING AND ALL OTHER OCCUPATIONS ARE MISSING</v>
      </c>
    </row>
    <row r="17" customFormat="false" ht="82.5" hidden="false" customHeight="true" outlineLevel="0" collapsed="false">
      <c r="B17" s="54" t="str">
        <f aca="false">IF(A17="","",IF(LEN(A17)=6,"",IF(OR(LEN(A17)&gt;6,OR(LEN(A19)&lt;6)),"PROVIDER NUMBER MUST BE EQUAL TO 6 DIGITS WITHOUT ANY DASHES")))</f>
        <v/>
      </c>
      <c r="G17" s="58" t="str">
        <f aca="false">IF(AND(E17="",AND(F17="")),"",IF(OR(E17="",OR(F17="")),"Must have a To and From date",IF(AND(E17&gt;39249,F17&lt;39630),"","THE FROM DATE CANNOT BE BEFORE 06/17/07 AND THE TO DATE CANNOT BE AFTER 06/30/2008")))</f>
        <v/>
      </c>
      <c r="H17" s="6" t="n">
        <v>0</v>
      </c>
      <c r="I17" s="6" t="n">
        <v>0</v>
      </c>
      <c r="J17" s="59" t="str">
        <f aca="false">IF(AND(H17=0,I17=0),"YOU MUST FILL OUT RN SALARIES AND RN HOURS IN ORDER TO COMPLETE THIS SURVEY",IF(AND(H17="",AND(I17="")),"YOU MUST FILL OUT RN SALARIES AND RN HOURS IN ORDER TO COMPLETE THIS SURVEY",IF(OR(H17=0,OR(I17=0)),"BOTH RN SALARIES AND RN HOURS MUST HAVE A VALUE GREATER THAN 0",H17/I17)))</f>
        <v>YOU MUST FILL OUT RN SALARIES AND RN HOURS IN ORDER TO COMPLETE THIS SURVEY</v>
      </c>
      <c r="K17" s="6" t="n">
        <v>0</v>
      </c>
      <c r="L17" s="6" t="n">
        <v>0</v>
      </c>
      <c r="M17" s="60" t="n">
        <f aca="false">IF(AND(K17=0,L17=0),0,IF(OR(K17=0,L17=0),"Both Salaries and Hours Must Have a Value Greather Than Zero",K17/L17))</f>
        <v>0</v>
      </c>
      <c r="N17" s="6" t="n">
        <v>0</v>
      </c>
      <c r="O17" s="6" t="n">
        <v>0</v>
      </c>
      <c r="P17" s="60" t="n">
        <f aca="false">IF(AND(N17=0,O17=0),0,IF(OR(N17=0,O17=0),"Both Salaries and Hours Must Have a Value Greather Than Zero",N17/O17))</f>
        <v>0</v>
      </c>
      <c r="Q17" s="6" t="n">
        <v>0</v>
      </c>
      <c r="R17" s="6" t="n">
        <v>0</v>
      </c>
      <c r="S17" s="61" t="n">
        <f aca="false">IF(AND(Q17=0,R17=0),0,IF(OR(Q17=0,R17=0),"Both Salaries and Hours Must Have a Value Greather Than Zero",Q17/R17))</f>
        <v>0</v>
      </c>
      <c r="T17" s="8" t="n">
        <f aca="false">Q17+N17+K17+H17</f>
        <v>0</v>
      </c>
      <c r="U17" s="62" t="n">
        <f aca="false">R17+O17+L17+I17</f>
        <v>0</v>
      </c>
      <c r="V17" s="63" t="str">
        <f aca="false">IF(OR(H17=0,I17=0),"YOU MUST FILL OUT RN SALARIES AND RN HOURS (COLUMNS H AND I) IN ORDER TO COMPLETE THIS SURVEY",IF(AND(T17="",U17=""),"YOU MUST AT LEAST FILL IN REGISTERED NURSES IN ORDER TO COMPLETE THIS SURVEY",IF(AND(T17=0,U17=0),"YOU MUST AT LEAST FILL IN REGISTERED NURSES IN ORDER TO COMPLETE THIS SURVEY",T17/U17)))</f>
        <v>YOU MUST FILL OUT RN SALARIES AND RN HOURS (COLUMNS H AND I) IN ORDER TO COMPLETE THIS SURVEY</v>
      </c>
      <c r="W17" s="6" t="n">
        <v>0</v>
      </c>
      <c r="X17" s="6" t="n">
        <v>0</v>
      </c>
      <c r="Y17" s="60" t="str">
        <f aca="false">IF(AND(W66=0,X17=0),"YOU MUST FILL OUT ALL OTHER SALARIES AND ALL OTHER HOURS IN ORDER TO COMPLETE THIS SURVEY",IF(AND(W17="",AND(X17="")),"YOU MUST FILL OUT ALLOTHER SALARIES AND ALL OTHER HOURS IN ORDER TO COMPLETE THIS SURVEY",IF(OR(W17=0,OR(X17=0)),"BOTH ALL OTHER SALARIES AND ALL OTHER  HOURS MUST HAVE A VALUE GREATER THAN 0",W17/X17)))</f>
        <v>YOU MUST FILL OUT ALL OTHER SALARIES AND ALL OTHER HOURS IN ORDER TO COMPLETE THIS SURVEY</v>
      </c>
      <c r="AB17" s="64" t="str">
        <f aca="false">IF(OR(Z17="",AA17=""),"THE SURVEY IS INCOMPLETE AS SALARIES OR HOURS FOR NURSING AND ALL OTHER OCCUPATIONS ARE MISSING",IF(OR(Z17=0,AND(AA17=0)),"THE SURVEY IS INCOMPLETE AS SALARIES OR HOURS FOR NURSING AND ALL OTHER OCCUPATIONS ARE MISSING",Z17/AA17))</f>
        <v>THE SURVEY IS INCOMPLETE AS SALARIES OR HOURS FOR NURSING AND ALL OTHER OCCUPATIONS ARE MISSING</v>
      </c>
    </row>
    <row r="18" customFormat="false" ht="82.5" hidden="false" customHeight="true" outlineLevel="0" collapsed="false">
      <c r="B18" s="54" t="str">
        <f aca="false">IF(A18="","",IF(LEN(A18)=6,"",IF(OR(LEN(A18)&gt;6,OR(LEN(A20)&lt;6)),"PROVIDER NUMBER MUST BE EQUAL TO 6 DIGITS WITHOUT ANY DASHES")))</f>
        <v/>
      </c>
      <c r="G18" s="58" t="str">
        <f aca="false">IF(AND(E18="",AND(F18="")),"",IF(OR(E18="",OR(F18="")),"Must have a To and From date",IF(AND(E18&gt;39249,F18&lt;39630),"","THE FROM DATE CANNOT BE BEFORE 06/17/07 AND THE TO DATE CANNOT BE AFTER 06/30/2008")))</f>
        <v/>
      </c>
      <c r="H18" s="6" t="n">
        <v>0</v>
      </c>
      <c r="I18" s="6" t="n">
        <v>0</v>
      </c>
      <c r="J18" s="59" t="str">
        <f aca="false">IF(AND(H18=0,I18=0),"YOU MUST FILL OUT RN SALARIES AND RN HOURS IN ORDER TO COMPLETE THIS SURVEY",IF(AND(H18="",AND(I18="")),"YOU MUST FILL OUT RN SALARIES AND RN HOURS IN ORDER TO COMPLETE THIS SURVEY",IF(OR(H18=0,OR(I18=0)),"BOTH RN SALARIES AND RN HOURS MUST HAVE A VALUE GREATER THAN 0",H18/I18)))</f>
        <v>YOU MUST FILL OUT RN SALARIES AND RN HOURS IN ORDER TO COMPLETE THIS SURVEY</v>
      </c>
      <c r="K18" s="6" t="n">
        <v>0</v>
      </c>
      <c r="L18" s="6" t="n">
        <v>0</v>
      </c>
      <c r="M18" s="60" t="n">
        <f aca="false">IF(AND(K18=0,L18=0),0,IF(OR(K18=0,L18=0),"Both Salaries and Hours Must Have a Value Greather Than Zero",K18/L18))</f>
        <v>0</v>
      </c>
      <c r="N18" s="6" t="n">
        <v>0</v>
      </c>
      <c r="O18" s="6" t="n">
        <v>0</v>
      </c>
      <c r="P18" s="60" t="n">
        <f aca="false">IF(AND(N18=0,O18=0),0,IF(OR(N18=0,O18=0),"Both Salaries and Hours Must Have a Value Greather Than Zero",N18/O18))</f>
        <v>0</v>
      </c>
      <c r="Q18" s="6" t="n">
        <v>0</v>
      </c>
      <c r="R18" s="6" t="n">
        <v>0</v>
      </c>
      <c r="S18" s="61" t="n">
        <f aca="false">IF(AND(Q18=0,R18=0),0,IF(OR(Q18=0,R18=0),"Both Salaries and Hours Must Have a Value Greather Than Zero",Q18/R18))</f>
        <v>0</v>
      </c>
      <c r="T18" s="8" t="n">
        <f aca="false">Q18+N18+K18+H18</f>
        <v>0</v>
      </c>
      <c r="U18" s="62" t="n">
        <f aca="false">R18+O18+L18+I18</f>
        <v>0</v>
      </c>
      <c r="V18" s="63" t="str">
        <f aca="false">IF(OR(H18=0,I18=0),"YOU MUST FILL OUT RN SALARIES AND RN HOURS (COLUMNS H AND I) IN ORDER TO COMPLETE THIS SURVEY",IF(AND(T18="",U18=""),"YOU MUST AT LEAST FILL IN REGISTERED NURSES IN ORDER TO COMPLETE THIS SURVEY",IF(AND(T18=0,U18=0),"YOU MUST AT LEAST FILL IN REGISTERED NURSES IN ORDER TO COMPLETE THIS SURVEY",T18/U18)))</f>
        <v>YOU MUST FILL OUT RN SALARIES AND RN HOURS (COLUMNS H AND I) IN ORDER TO COMPLETE THIS SURVEY</v>
      </c>
      <c r="W18" s="6" t="n">
        <v>0</v>
      </c>
      <c r="X18" s="6" t="n">
        <v>0</v>
      </c>
      <c r="Y18" s="60" t="str">
        <f aca="false">IF(AND(W67=0,X18=0),"YOU MUST FILL OUT ALL OTHER SALARIES AND ALL OTHER HOURS IN ORDER TO COMPLETE THIS SURVEY",IF(AND(W18="",AND(X18="")),"YOU MUST FILL OUT ALLOTHER SALARIES AND ALL OTHER HOURS IN ORDER TO COMPLETE THIS SURVEY",IF(OR(W18=0,OR(X18=0)),"BOTH ALL OTHER SALARIES AND ALL OTHER  HOURS MUST HAVE A VALUE GREATER THAN 0",W18/X18)))</f>
        <v>YOU MUST FILL OUT ALL OTHER SALARIES AND ALL OTHER HOURS IN ORDER TO COMPLETE THIS SURVEY</v>
      </c>
      <c r="AB18" s="64" t="str">
        <f aca="false">IF(OR(Z18="",AA18=""),"THE SURVEY IS INCOMPLETE AS SALARIES OR HOURS FOR NURSING AND ALL OTHER OCCUPATIONS ARE MISSING",IF(OR(Z18=0,AND(AA18=0)),"THE SURVEY IS INCOMPLETE AS SALARIES OR HOURS FOR NURSING AND ALL OTHER OCCUPATIONS ARE MISSING",Z18/AA18))</f>
        <v>THE SURVEY IS INCOMPLETE AS SALARIES OR HOURS FOR NURSING AND ALL OTHER OCCUPATIONS ARE MISSING</v>
      </c>
    </row>
    <row r="19" customFormat="false" ht="82.5" hidden="false" customHeight="true" outlineLevel="0" collapsed="false">
      <c r="B19" s="54" t="str">
        <f aca="false">IF(A19="","",IF(LEN(A19)=6,"",IF(OR(LEN(A19)&gt;6,OR(LEN(A21)&lt;6)),"PROVIDER NUMBER MUST BE EQUAL TO 6 DIGITS WITHOUT ANY DASHES")))</f>
        <v/>
      </c>
      <c r="G19" s="58" t="str">
        <f aca="false">IF(AND(E19="",AND(F19="")),"",IF(OR(E19="",OR(F19="")),"Must have a To and From date",IF(AND(E19&gt;39249,F19&lt;39630),"","THE FROM DATE CANNOT BE BEFORE 06/17/07 AND THE TO DATE CANNOT BE AFTER 06/30/2008")))</f>
        <v/>
      </c>
      <c r="H19" s="6" t="n">
        <v>0</v>
      </c>
      <c r="I19" s="6" t="n">
        <v>0</v>
      </c>
      <c r="J19" s="59" t="str">
        <f aca="false">IF(AND(H19=0,I19=0),"YOU MUST FILL OUT RN SALARIES AND RN HOURS IN ORDER TO COMPLETE THIS SURVEY",IF(AND(H19="",AND(I19="")),"YOU MUST FILL OUT RN SALARIES AND RN HOURS IN ORDER TO COMPLETE THIS SURVEY",IF(OR(H19=0,OR(I19=0)),"BOTH RN SALARIES AND RN HOURS MUST HAVE A VALUE GREATER THAN 0",H19/I19)))</f>
        <v>YOU MUST FILL OUT RN SALARIES AND RN HOURS IN ORDER TO COMPLETE THIS SURVEY</v>
      </c>
      <c r="K19" s="6" t="n">
        <v>0</v>
      </c>
      <c r="L19" s="6" t="n">
        <v>0</v>
      </c>
      <c r="M19" s="60" t="n">
        <f aca="false">IF(AND(K19=0,L19=0),0,IF(OR(K19=0,L19=0),"Both Salaries and Hours Must Have a Value Greather Than Zero",K19/L19))</f>
        <v>0</v>
      </c>
      <c r="N19" s="6" t="n">
        <v>0</v>
      </c>
      <c r="O19" s="6" t="n">
        <v>0</v>
      </c>
      <c r="P19" s="60" t="n">
        <f aca="false">IF(AND(N19=0,O19=0),0,IF(OR(N19=0,O19=0),"Both Salaries and Hours Must Have a Value Greather Than Zero",N19/O19))</f>
        <v>0</v>
      </c>
      <c r="Q19" s="6" t="n">
        <v>0</v>
      </c>
      <c r="R19" s="6" t="n">
        <v>0</v>
      </c>
      <c r="S19" s="61" t="n">
        <f aca="false">IF(AND(Q19=0,R19=0),0,IF(OR(Q19=0,R19=0),"Both Salaries and Hours Must Have a Value Greather Than Zero",Q19/R19))</f>
        <v>0</v>
      </c>
      <c r="T19" s="8" t="n">
        <f aca="false">Q19+N19+K19+H19</f>
        <v>0</v>
      </c>
      <c r="U19" s="62" t="n">
        <f aca="false">R19+O19+L19+I19</f>
        <v>0</v>
      </c>
      <c r="V19" s="63" t="str">
        <f aca="false">IF(OR(H19=0,I19=0),"YOU MUST FILL OUT RN SALARIES AND RN HOURS (COLUMNS H AND I) IN ORDER TO COMPLETE THIS SURVEY",IF(AND(T19="",U19=""),"YOU MUST AT LEAST FILL IN REGISTERED NURSES IN ORDER TO COMPLETE THIS SURVEY",IF(AND(T19=0,U19=0),"YOU MUST AT LEAST FILL IN REGISTERED NURSES IN ORDER TO COMPLETE THIS SURVEY",T19/U19)))</f>
        <v>YOU MUST FILL OUT RN SALARIES AND RN HOURS (COLUMNS H AND I) IN ORDER TO COMPLETE THIS SURVEY</v>
      </c>
      <c r="W19" s="6" t="n">
        <v>0</v>
      </c>
      <c r="X19" s="6" t="n">
        <v>0</v>
      </c>
      <c r="Y19" s="60" t="str">
        <f aca="false">IF(AND(W68=0,X19=0),"YOU MUST FILL OUT ALL OTHER SALARIES AND ALL OTHER HOURS IN ORDER TO COMPLETE THIS SURVEY",IF(AND(W19="",AND(X19="")),"YOU MUST FILL OUT ALLOTHER SALARIES AND ALL OTHER HOURS IN ORDER TO COMPLETE THIS SURVEY",IF(OR(W19=0,OR(X19=0)),"BOTH ALL OTHER SALARIES AND ALL OTHER  HOURS MUST HAVE A VALUE GREATER THAN 0",W19/X19)))</f>
        <v>YOU MUST FILL OUT ALL OTHER SALARIES AND ALL OTHER HOURS IN ORDER TO COMPLETE THIS SURVEY</v>
      </c>
      <c r="AB19" s="64" t="str">
        <f aca="false">IF(OR(Z19="",AA19=""),"THE SURVEY IS INCOMPLETE AS SALARIES OR HOURS FOR NURSING AND ALL OTHER OCCUPATIONS ARE MISSING",IF(OR(Z19=0,AND(AA19=0)),"THE SURVEY IS INCOMPLETE AS SALARIES OR HOURS FOR NURSING AND ALL OTHER OCCUPATIONS ARE MISSING",Z19/AA19))</f>
        <v>THE SURVEY IS INCOMPLETE AS SALARIES OR HOURS FOR NURSING AND ALL OTHER OCCUPATIONS ARE MISSING</v>
      </c>
    </row>
    <row r="20" customFormat="false" ht="82.5" hidden="false" customHeight="true" outlineLevel="0" collapsed="false">
      <c r="B20" s="54" t="str">
        <f aca="false">IF(A20="","",IF(LEN(A20)=6,"",IF(OR(LEN(A20)&gt;6,OR(LEN(A22)&lt;6)),"PROVIDER NUMBER MUST BE EQUAL TO 6 DIGITS WITHOUT ANY DASHES")))</f>
        <v/>
      </c>
      <c r="G20" s="58" t="str">
        <f aca="false">IF(AND(E20="",AND(F20="")),"",IF(OR(E20="",OR(F20="")),"Must have a To and From date",IF(AND(E20&gt;39249,F20&lt;39630),"","THE FROM DATE CANNOT BE BEFORE 06/17/07 AND THE TO DATE CANNOT BE AFTER 06/30/2008")))</f>
        <v/>
      </c>
      <c r="H20" s="6" t="n">
        <v>0</v>
      </c>
      <c r="I20" s="6" t="n">
        <v>0</v>
      </c>
      <c r="J20" s="59" t="str">
        <f aca="false">IF(AND(H20=0,I20=0),"YOU MUST FILL OUT RN SALARIES AND RN HOURS IN ORDER TO COMPLETE THIS SURVEY",IF(AND(H20="",AND(I20="")),"YOU MUST FILL OUT RN SALARIES AND RN HOURS IN ORDER TO COMPLETE THIS SURVEY",IF(OR(H20=0,OR(I20=0)),"BOTH RN SALARIES AND RN HOURS MUST HAVE A VALUE GREATER THAN 0",H20/I20)))</f>
        <v>YOU MUST FILL OUT RN SALARIES AND RN HOURS IN ORDER TO COMPLETE THIS SURVEY</v>
      </c>
      <c r="K20" s="6" t="n">
        <v>0</v>
      </c>
      <c r="L20" s="6" t="n">
        <v>0</v>
      </c>
      <c r="M20" s="60" t="n">
        <f aca="false">IF(AND(K20=0,L20=0),0,IF(OR(K20=0,L20=0),"Both Salaries and Hours Must Have a Value Greather Than Zero",K20/L20))</f>
        <v>0</v>
      </c>
      <c r="N20" s="6" t="n">
        <v>0</v>
      </c>
      <c r="O20" s="6" t="n">
        <v>0</v>
      </c>
      <c r="P20" s="60" t="n">
        <f aca="false">IF(AND(N20=0,O20=0),0,IF(OR(N20=0,O20=0),"Both Salaries and Hours Must Have a Value Greather Than Zero",N20/O20))</f>
        <v>0</v>
      </c>
      <c r="Q20" s="6" t="n">
        <v>0</v>
      </c>
      <c r="R20" s="6" t="n">
        <v>0</v>
      </c>
      <c r="S20" s="61" t="n">
        <f aca="false">IF(AND(Q20=0,R20=0),0,IF(OR(Q20=0,R20=0),"Both Salaries and Hours Must Have a Value Greather Than Zero",Q20/R20))</f>
        <v>0</v>
      </c>
      <c r="T20" s="8" t="n">
        <f aca="false">Q20+N20+K20+H20</f>
        <v>0</v>
      </c>
      <c r="U20" s="62" t="n">
        <f aca="false">R20+O20+L20+I20</f>
        <v>0</v>
      </c>
      <c r="V20" s="63" t="str">
        <f aca="false">IF(OR(H20=0,I20=0),"YOU MUST FILL OUT RN SALARIES AND RN HOURS (COLUMNS H AND I) IN ORDER TO COMPLETE THIS SURVEY",IF(AND(T20="",U20=""),"YOU MUST AT LEAST FILL IN REGISTERED NURSES IN ORDER TO COMPLETE THIS SURVEY",IF(AND(T20=0,U20=0),"YOU MUST AT LEAST FILL IN REGISTERED NURSES IN ORDER TO COMPLETE THIS SURVEY",T20/U20)))</f>
        <v>YOU MUST FILL OUT RN SALARIES AND RN HOURS (COLUMNS H AND I) IN ORDER TO COMPLETE THIS SURVEY</v>
      </c>
      <c r="W20" s="6" t="n">
        <v>0</v>
      </c>
      <c r="X20" s="6" t="n">
        <v>0</v>
      </c>
      <c r="Y20" s="60" t="str">
        <f aca="false">IF(AND(W69=0,X20=0),"YOU MUST FILL OUT ALL OTHER SALARIES AND ALL OTHER HOURS IN ORDER TO COMPLETE THIS SURVEY",IF(AND(W20="",AND(X20="")),"YOU MUST FILL OUT ALLOTHER SALARIES AND ALL OTHER HOURS IN ORDER TO COMPLETE THIS SURVEY",IF(OR(W20=0,OR(X20=0)),"BOTH ALL OTHER SALARIES AND ALL OTHER  HOURS MUST HAVE A VALUE GREATER THAN 0",W20/X20)))</f>
        <v>YOU MUST FILL OUT ALL OTHER SALARIES AND ALL OTHER HOURS IN ORDER TO COMPLETE THIS SURVEY</v>
      </c>
      <c r="AB20" s="64" t="str">
        <f aca="false">IF(OR(Z20="",AA20=""),"THE SURVEY IS INCOMPLETE AS SALARIES OR HOURS FOR NURSING AND ALL OTHER OCCUPATIONS ARE MISSING",IF(OR(Z20=0,AND(AA20=0)),"THE SURVEY IS INCOMPLETE AS SALARIES OR HOURS FOR NURSING AND ALL OTHER OCCUPATIONS ARE MISSING",Z20/AA20))</f>
        <v>THE SURVEY IS INCOMPLETE AS SALARIES OR HOURS FOR NURSING AND ALL OTHER OCCUPATIONS ARE MISSING</v>
      </c>
    </row>
    <row r="21" customFormat="false" ht="12.75" hidden="false" customHeight="false" outlineLevel="0" collapsed="false">
      <c r="K21" s="70"/>
      <c r="M21" s="23"/>
      <c r="N21" s="8"/>
      <c r="O21" s="8"/>
      <c r="P21" s="23"/>
      <c r="Q21" s="8"/>
      <c r="R21" s="8"/>
      <c r="T21" s="8"/>
      <c r="U21" s="8"/>
      <c r="W21" s="70"/>
      <c r="Y21" s="23"/>
    </row>
    <row r="22" customFormat="false" ht="12.75" hidden="false" customHeight="false" outlineLevel="0" collapsed="false">
      <c r="K22" s="70"/>
      <c r="M22" s="23"/>
      <c r="N22" s="8"/>
      <c r="O22" s="8"/>
      <c r="P22" s="23"/>
      <c r="Q22" s="8"/>
      <c r="R22" s="8"/>
      <c r="T22" s="8"/>
      <c r="U22" s="8"/>
      <c r="W22" s="70"/>
      <c r="Y22" s="23"/>
    </row>
    <row r="23" customFormat="false" ht="12.75" hidden="false" customHeight="false" outlineLevel="0" collapsed="false">
      <c r="K23" s="70"/>
      <c r="M23" s="23"/>
      <c r="N23" s="8"/>
      <c r="O23" s="8"/>
      <c r="P23" s="23"/>
      <c r="Q23" s="8"/>
      <c r="R23" s="8"/>
      <c r="T23" s="8"/>
      <c r="U23" s="8"/>
      <c r="W23" s="70"/>
      <c r="Y23" s="23"/>
    </row>
    <row r="24" customFormat="false" ht="12.75" hidden="false" customHeight="false" outlineLevel="0" collapsed="false">
      <c r="K24" s="70"/>
      <c r="M24" s="23"/>
      <c r="N24" s="8"/>
      <c r="O24" s="8"/>
      <c r="P24" s="23"/>
      <c r="Q24" s="8"/>
      <c r="R24" s="8"/>
      <c r="T24" s="8"/>
      <c r="U24" s="8"/>
      <c r="W24" s="70"/>
      <c r="Y24" s="23"/>
    </row>
    <row r="25" customFormat="false" ht="12.75" hidden="false" customHeight="false" outlineLevel="0" collapsed="false">
      <c r="K25" s="70"/>
      <c r="M25" s="23"/>
      <c r="N25" s="8"/>
      <c r="O25" s="8"/>
      <c r="P25" s="23"/>
      <c r="Q25" s="8"/>
      <c r="R25" s="8"/>
      <c r="T25" s="8"/>
      <c r="U25" s="8"/>
      <c r="W25" s="70"/>
      <c r="Y25" s="23"/>
    </row>
    <row r="26" customFormat="false" ht="12.75" hidden="false" customHeight="false" outlineLevel="0" collapsed="false">
      <c r="K26" s="70"/>
      <c r="M26" s="23"/>
      <c r="N26" s="8"/>
      <c r="O26" s="8"/>
      <c r="P26" s="23"/>
      <c r="Q26" s="8"/>
      <c r="R26" s="8"/>
      <c r="T26" s="8"/>
      <c r="U26" s="8"/>
      <c r="W26" s="70"/>
      <c r="Y26" s="23"/>
    </row>
    <row r="27" customFormat="false" ht="12.75" hidden="false" customHeight="false" outlineLevel="0" collapsed="false">
      <c r="K27" s="70"/>
      <c r="M27" s="23"/>
      <c r="N27" s="8"/>
      <c r="O27" s="8"/>
      <c r="P27" s="23"/>
      <c r="Q27" s="8"/>
      <c r="R27" s="8"/>
      <c r="T27" s="8"/>
      <c r="U27" s="8"/>
      <c r="W27" s="70"/>
      <c r="Y27" s="23"/>
    </row>
    <row r="28" customFormat="false" ht="12.75" hidden="false" customHeight="false" outlineLevel="0" collapsed="false">
      <c r="K28" s="70"/>
      <c r="M28" s="23"/>
      <c r="N28" s="8"/>
      <c r="O28" s="8"/>
      <c r="P28" s="23"/>
      <c r="Q28" s="8"/>
      <c r="R28" s="8"/>
      <c r="T28" s="8"/>
      <c r="U28" s="8"/>
      <c r="W28" s="70"/>
      <c r="Y28" s="23"/>
    </row>
    <row r="29" customFormat="false" ht="12.75" hidden="false" customHeight="false" outlineLevel="0" collapsed="false">
      <c r="K29" s="70"/>
      <c r="M29" s="23"/>
      <c r="N29" s="8"/>
      <c r="O29" s="8"/>
      <c r="P29" s="23"/>
      <c r="Q29" s="8"/>
      <c r="R29" s="8"/>
      <c r="T29" s="8"/>
      <c r="U29" s="8"/>
      <c r="W29" s="70"/>
      <c r="Y29" s="23"/>
    </row>
    <row r="30" customFormat="false" ht="12.75" hidden="false" customHeight="false" outlineLevel="0" collapsed="false">
      <c r="K30" s="70"/>
      <c r="M30" s="23"/>
      <c r="N30" s="8"/>
      <c r="O30" s="8"/>
      <c r="P30" s="23"/>
      <c r="Q30" s="8"/>
      <c r="R30" s="8"/>
      <c r="T30" s="8"/>
      <c r="U30" s="8"/>
      <c r="W30" s="70"/>
      <c r="Y30" s="23"/>
    </row>
    <row r="31" customFormat="false" ht="12.75" hidden="false" customHeight="false" outlineLevel="0" collapsed="false">
      <c r="K31" s="70"/>
      <c r="M31" s="23"/>
      <c r="N31" s="8"/>
      <c r="O31" s="8"/>
      <c r="P31" s="23"/>
      <c r="Q31" s="8"/>
      <c r="R31" s="8"/>
      <c r="T31" s="8"/>
      <c r="U31" s="8"/>
      <c r="W31" s="70"/>
      <c r="Y31" s="23"/>
    </row>
    <row r="32" customFormat="false" ht="12.75" hidden="false" customHeight="false" outlineLevel="0" collapsed="false">
      <c r="K32" s="70"/>
      <c r="M32" s="23"/>
      <c r="N32" s="8"/>
      <c r="O32" s="8"/>
      <c r="P32" s="23"/>
      <c r="Q32" s="8"/>
      <c r="R32" s="8"/>
      <c r="T32" s="8"/>
      <c r="U32" s="8"/>
      <c r="W32" s="70"/>
      <c r="Y32" s="23"/>
    </row>
    <row r="33" customFormat="false" ht="12.75" hidden="false" customHeight="false" outlineLevel="0" collapsed="false">
      <c r="K33" s="70"/>
      <c r="M33" s="23"/>
      <c r="N33" s="8"/>
      <c r="O33" s="8"/>
      <c r="P33" s="23"/>
      <c r="Q33" s="8"/>
      <c r="R33" s="8"/>
      <c r="T33" s="8"/>
      <c r="U33" s="8"/>
      <c r="W33" s="70"/>
      <c r="Y33" s="23"/>
    </row>
    <row r="34" customFormat="false" ht="12.75" hidden="false" customHeight="false" outlineLevel="0" collapsed="false">
      <c r="K34" s="70"/>
      <c r="M34" s="23"/>
      <c r="N34" s="8"/>
      <c r="O34" s="8"/>
      <c r="P34" s="23"/>
      <c r="Q34" s="8"/>
      <c r="R34" s="8"/>
      <c r="T34" s="8"/>
      <c r="U34" s="8"/>
      <c r="W34" s="70"/>
      <c r="Y34" s="23"/>
    </row>
    <row r="35" customFormat="false" ht="12.75" hidden="false" customHeight="false" outlineLevel="0" collapsed="false">
      <c r="K35" s="70"/>
      <c r="M35" s="23"/>
      <c r="N35" s="8"/>
      <c r="O35" s="8"/>
      <c r="P35" s="23"/>
      <c r="Q35" s="8"/>
      <c r="R35" s="8"/>
      <c r="T35" s="8"/>
      <c r="U35" s="8"/>
      <c r="W35" s="70"/>
      <c r="Y35" s="23"/>
    </row>
    <row r="36" customFormat="false" ht="12.75" hidden="false" customHeight="false" outlineLevel="0" collapsed="false">
      <c r="K36" s="70"/>
      <c r="M36" s="23"/>
      <c r="N36" s="8"/>
      <c r="O36" s="8"/>
      <c r="P36" s="23"/>
      <c r="Q36" s="8"/>
      <c r="R36" s="8"/>
      <c r="T36" s="8"/>
      <c r="U36" s="8"/>
      <c r="W36" s="70"/>
      <c r="Y36" s="23"/>
    </row>
    <row r="37" customFormat="false" ht="12.75" hidden="false" customHeight="false" outlineLevel="0" collapsed="false">
      <c r="K37" s="70"/>
      <c r="M37" s="23"/>
      <c r="N37" s="8"/>
      <c r="O37" s="8"/>
      <c r="P37" s="23"/>
      <c r="Q37" s="8"/>
      <c r="R37" s="8"/>
      <c r="T37" s="8"/>
      <c r="U37" s="8"/>
      <c r="W37" s="70"/>
      <c r="Y37" s="23"/>
    </row>
    <row r="38" customFormat="false" ht="12.75" hidden="false" customHeight="false" outlineLevel="0" collapsed="false">
      <c r="K38" s="70"/>
      <c r="M38" s="23"/>
      <c r="N38" s="8"/>
      <c r="O38" s="8"/>
      <c r="P38" s="23"/>
      <c r="Q38" s="8"/>
      <c r="R38" s="8"/>
      <c r="T38" s="8"/>
      <c r="U38" s="8"/>
      <c r="W38" s="70"/>
      <c r="Y38" s="23"/>
    </row>
    <row r="39" customFormat="false" ht="12.75" hidden="false" customHeight="false" outlineLevel="0" collapsed="false">
      <c r="K39" s="70"/>
      <c r="M39" s="23"/>
      <c r="N39" s="8"/>
      <c r="O39" s="8"/>
      <c r="P39" s="23"/>
      <c r="Q39" s="8"/>
      <c r="R39" s="8"/>
      <c r="T39" s="8"/>
      <c r="U39" s="8"/>
      <c r="W39" s="70"/>
      <c r="Y39" s="23"/>
    </row>
    <row r="40" customFormat="false" ht="12.75" hidden="false" customHeight="false" outlineLevel="0" collapsed="false">
      <c r="K40" s="70"/>
      <c r="M40" s="23"/>
      <c r="N40" s="8"/>
      <c r="O40" s="8"/>
      <c r="P40" s="23"/>
      <c r="Q40" s="8"/>
      <c r="R40" s="8"/>
      <c r="T40" s="8"/>
      <c r="U40" s="8"/>
      <c r="W40" s="70"/>
      <c r="Y40" s="23"/>
    </row>
    <row r="41" customFormat="false" ht="12.75" hidden="false" customHeight="false" outlineLevel="0" collapsed="false">
      <c r="K41" s="70"/>
      <c r="M41" s="23"/>
      <c r="N41" s="8"/>
      <c r="O41" s="8"/>
      <c r="P41" s="23"/>
      <c r="Q41" s="8"/>
      <c r="R41" s="8"/>
      <c r="T41" s="8"/>
      <c r="U41" s="8"/>
      <c r="W41" s="70"/>
      <c r="Y41" s="23"/>
    </row>
    <row r="42" customFormat="false" ht="12.75" hidden="false" customHeight="false" outlineLevel="0" collapsed="false">
      <c r="K42" s="70"/>
      <c r="M42" s="23"/>
      <c r="N42" s="8"/>
      <c r="O42" s="8"/>
      <c r="P42" s="23"/>
      <c r="Q42" s="8"/>
      <c r="R42" s="8"/>
      <c r="T42" s="8"/>
      <c r="U42" s="8"/>
      <c r="W42" s="70"/>
      <c r="Y42" s="23"/>
    </row>
    <row r="43" customFormat="false" ht="12.75" hidden="false" customHeight="false" outlineLevel="0" collapsed="false">
      <c r="K43" s="70"/>
      <c r="M43" s="23"/>
      <c r="N43" s="8"/>
      <c r="O43" s="8"/>
      <c r="P43" s="23"/>
      <c r="Q43" s="8"/>
      <c r="R43" s="8"/>
      <c r="T43" s="8"/>
      <c r="U43" s="8"/>
      <c r="W43" s="70"/>
      <c r="Y43" s="23"/>
    </row>
    <row r="44" customFormat="false" ht="12.75" hidden="false" customHeight="false" outlineLevel="0" collapsed="false">
      <c r="K44" s="70"/>
      <c r="M44" s="23"/>
      <c r="N44" s="8"/>
      <c r="O44" s="8"/>
      <c r="P44" s="23"/>
      <c r="Q44" s="8"/>
      <c r="R44" s="8"/>
      <c r="T44" s="8"/>
      <c r="U44" s="8"/>
      <c r="W44" s="70"/>
      <c r="Y44" s="23"/>
    </row>
    <row r="45" customFormat="false" ht="12.75" hidden="false" customHeight="false" outlineLevel="0" collapsed="false">
      <c r="K45" s="70"/>
      <c r="M45" s="23"/>
      <c r="N45" s="8"/>
      <c r="O45" s="8"/>
      <c r="P45" s="23"/>
      <c r="Q45" s="8"/>
      <c r="R45" s="8"/>
      <c r="T45" s="8"/>
      <c r="U45" s="8"/>
      <c r="W45" s="70"/>
      <c r="Y45" s="23"/>
    </row>
    <row r="46" customFormat="false" ht="12.75" hidden="false" customHeight="false" outlineLevel="0" collapsed="false">
      <c r="K46" s="70"/>
      <c r="M46" s="23"/>
      <c r="N46" s="8"/>
      <c r="O46" s="8"/>
      <c r="P46" s="23"/>
      <c r="Q46" s="8"/>
      <c r="R46" s="8"/>
      <c r="T46" s="8"/>
      <c r="U46" s="8"/>
      <c r="W46" s="70"/>
      <c r="Y46" s="23"/>
    </row>
    <row r="47" customFormat="false" ht="12.75" hidden="false" customHeight="false" outlineLevel="0" collapsed="false">
      <c r="K47" s="70"/>
      <c r="M47" s="23"/>
      <c r="N47" s="8"/>
      <c r="O47" s="8"/>
      <c r="P47" s="23"/>
      <c r="Q47" s="8"/>
      <c r="R47" s="8"/>
      <c r="T47" s="8"/>
      <c r="U47" s="8"/>
      <c r="W47" s="70"/>
      <c r="Y47" s="23"/>
    </row>
    <row r="48" customFormat="false" ht="12.75" hidden="false" customHeight="false" outlineLevel="0" collapsed="false">
      <c r="K48" s="70"/>
      <c r="M48" s="23"/>
      <c r="N48" s="8"/>
      <c r="O48" s="8"/>
      <c r="P48" s="23"/>
      <c r="Q48" s="8"/>
      <c r="R48" s="8"/>
      <c r="T48" s="8"/>
      <c r="U48" s="8"/>
      <c r="W48" s="70"/>
      <c r="Y48" s="23"/>
    </row>
    <row r="49" customFormat="false" ht="12.75" hidden="false" customHeight="false" outlineLevel="0" collapsed="false">
      <c r="K49" s="70"/>
      <c r="M49" s="23"/>
      <c r="N49" s="8"/>
      <c r="O49" s="8"/>
      <c r="P49" s="23"/>
      <c r="Q49" s="8"/>
      <c r="R49" s="8"/>
      <c r="T49" s="8"/>
      <c r="U49" s="8"/>
      <c r="W49" s="70"/>
      <c r="Y49" s="23"/>
    </row>
    <row r="50" customFormat="false" ht="12.75" hidden="false" customHeight="false" outlineLevel="0" collapsed="false">
      <c r="K50" s="70"/>
      <c r="M50" s="23"/>
      <c r="N50" s="8"/>
      <c r="O50" s="8"/>
      <c r="P50" s="23"/>
      <c r="Q50" s="8"/>
      <c r="R50" s="8"/>
      <c r="T50" s="8"/>
      <c r="U50" s="8"/>
      <c r="W50" s="70"/>
      <c r="Y50" s="23"/>
    </row>
    <row r="51" customFormat="false" ht="12.75" hidden="false" customHeight="false" outlineLevel="0" collapsed="false">
      <c r="K51" s="70"/>
      <c r="M51" s="23"/>
      <c r="N51" s="8"/>
      <c r="O51" s="8"/>
      <c r="P51" s="23"/>
      <c r="Q51" s="8"/>
      <c r="R51" s="8"/>
      <c r="T51" s="8"/>
      <c r="U51" s="8"/>
      <c r="W51" s="70"/>
      <c r="Y51" s="23"/>
    </row>
    <row r="52" customFormat="false" ht="12.75" hidden="false" customHeight="false" outlineLevel="0" collapsed="false">
      <c r="K52" s="70"/>
      <c r="M52" s="23"/>
      <c r="N52" s="8"/>
      <c r="O52" s="8"/>
      <c r="P52" s="23"/>
      <c r="Q52" s="8"/>
      <c r="R52" s="8"/>
      <c r="T52" s="8"/>
      <c r="U52" s="8"/>
      <c r="W52" s="70"/>
      <c r="Y52" s="23"/>
    </row>
    <row r="53" customFormat="false" ht="12.75" hidden="false" customHeight="false" outlineLevel="0" collapsed="false">
      <c r="K53" s="70"/>
      <c r="M53" s="23"/>
      <c r="N53" s="8"/>
      <c r="O53" s="8"/>
      <c r="P53" s="23"/>
      <c r="Q53" s="8"/>
      <c r="R53" s="8"/>
      <c r="T53" s="8"/>
      <c r="U53" s="8"/>
      <c r="W53" s="70"/>
      <c r="Y53" s="23"/>
    </row>
    <row r="54" customFormat="false" ht="12.75" hidden="false" customHeight="false" outlineLevel="0" collapsed="false">
      <c r="K54" s="70"/>
      <c r="M54" s="23"/>
      <c r="N54" s="8"/>
      <c r="O54" s="8"/>
      <c r="P54" s="23"/>
      <c r="Q54" s="8"/>
      <c r="R54" s="8"/>
      <c r="T54" s="8"/>
      <c r="U54" s="8"/>
      <c r="W54" s="70"/>
      <c r="Y54" s="23"/>
    </row>
    <row r="55" customFormat="false" ht="12.75" hidden="false" customHeight="false" outlineLevel="0" collapsed="false">
      <c r="K55" s="70"/>
      <c r="M55" s="23"/>
      <c r="N55" s="8"/>
      <c r="O55" s="8"/>
      <c r="P55" s="23"/>
      <c r="Q55" s="8"/>
      <c r="R55" s="8"/>
      <c r="T55" s="8"/>
      <c r="U55" s="8"/>
      <c r="W55" s="70"/>
      <c r="Y55" s="23"/>
    </row>
    <row r="56" customFormat="false" ht="12.75" hidden="false" customHeight="false" outlineLevel="0" collapsed="false">
      <c r="K56" s="70"/>
      <c r="M56" s="23"/>
      <c r="N56" s="8"/>
      <c r="O56" s="8"/>
      <c r="P56" s="23"/>
      <c r="Q56" s="8"/>
      <c r="R56" s="8"/>
      <c r="T56" s="8"/>
      <c r="U56" s="8"/>
      <c r="W56" s="70"/>
      <c r="Y56" s="23"/>
    </row>
    <row r="57" customFormat="false" ht="12.75" hidden="false" customHeight="false" outlineLevel="0" collapsed="false">
      <c r="K57" s="70"/>
      <c r="M57" s="23"/>
      <c r="N57" s="8"/>
      <c r="O57" s="8"/>
      <c r="P57" s="23"/>
      <c r="Q57" s="8"/>
      <c r="R57" s="8"/>
      <c r="T57" s="8"/>
      <c r="U57" s="8"/>
      <c r="W57" s="70"/>
      <c r="Y57" s="23"/>
    </row>
    <row r="58" customFormat="false" ht="12.75" hidden="false" customHeight="false" outlineLevel="0" collapsed="false">
      <c r="K58" s="70"/>
      <c r="M58" s="23"/>
      <c r="N58" s="8"/>
      <c r="O58" s="8"/>
      <c r="P58" s="23"/>
      <c r="Q58" s="8"/>
      <c r="R58" s="8"/>
      <c r="T58" s="8"/>
      <c r="U58" s="8"/>
      <c r="W58" s="70"/>
      <c r="Y58" s="23"/>
    </row>
    <row r="59" customFormat="false" ht="12.75" hidden="false" customHeight="false" outlineLevel="0" collapsed="false">
      <c r="K59" s="70"/>
      <c r="M59" s="23"/>
      <c r="N59" s="8"/>
      <c r="O59" s="8"/>
      <c r="P59" s="23"/>
      <c r="Q59" s="8"/>
      <c r="R59" s="8"/>
      <c r="T59" s="8"/>
      <c r="U59" s="8"/>
      <c r="W59" s="70"/>
      <c r="Y59" s="23"/>
    </row>
    <row r="60" customFormat="false" ht="12.75" hidden="false" customHeight="false" outlineLevel="0" collapsed="false">
      <c r="K60" s="70"/>
      <c r="M60" s="23"/>
      <c r="N60" s="8"/>
      <c r="O60" s="8"/>
      <c r="P60" s="23"/>
      <c r="Q60" s="8"/>
      <c r="R60" s="8"/>
      <c r="T60" s="8"/>
      <c r="U60" s="8"/>
      <c r="W60" s="70"/>
      <c r="Y60" s="23"/>
    </row>
    <row r="61" customFormat="false" ht="12.75" hidden="false" customHeight="false" outlineLevel="0" collapsed="false">
      <c r="K61" s="70"/>
      <c r="M61" s="23"/>
      <c r="N61" s="8"/>
      <c r="O61" s="8"/>
      <c r="P61" s="23"/>
      <c r="Q61" s="8"/>
      <c r="R61" s="8"/>
      <c r="T61" s="8"/>
      <c r="U61" s="8"/>
      <c r="W61" s="70"/>
      <c r="Y61" s="23"/>
    </row>
    <row r="62" customFormat="false" ht="12.75" hidden="false" customHeight="false" outlineLevel="0" collapsed="false">
      <c r="K62" s="70"/>
      <c r="M62" s="23"/>
      <c r="N62" s="8"/>
      <c r="O62" s="8"/>
      <c r="P62" s="23"/>
      <c r="Q62" s="8"/>
      <c r="R62" s="8"/>
      <c r="T62" s="8"/>
      <c r="U62" s="8"/>
      <c r="W62" s="70"/>
      <c r="Y62" s="23"/>
    </row>
    <row r="63" customFormat="false" ht="12.75" hidden="false" customHeight="false" outlineLevel="0" collapsed="false">
      <c r="K63" s="70"/>
      <c r="M63" s="23"/>
      <c r="N63" s="8"/>
      <c r="O63" s="8"/>
      <c r="P63" s="23"/>
      <c r="Q63" s="8"/>
      <c r="R63" s="8"/>
      <c r="T63" s="8"/>
      <c r="U63" s="8"/>
      <c r="W63" s="70"/>
      <c r="Y63" s="23"/>
    </row>
    <row r="64" customFormat="false" ht="12.75" hidden="false" customHeight="false" outlineLevel="0" collapsed="false">
      <c r="K64" s="70"/>
      <c r="M64" s="23"/>
      <c r="N64" s="8"/>
      <c r="O64" s="8"/>
      <c r="P64" s="23"/>
      <c r="Q64" s="8"/>
      <c r="R64" s="8"/>
      <c r="T64" s="8"/>
      <c r="U64" s="8"/>
      <c r="W64" s="70"/>
      <c r="Y64" s="23"/>
    </row>
    <row r="65" customFormat="false" ht="12.75" hidden="false" customHeight="false" outlineLevel="0" collapsed="false">
      <c r="K65" s="70"/>
      <c r="M65" s="23"/>
      <c r="N65" s="8"/>
      <c r="O65" s="8"/>
      <c r="P65" s="23"/>
      <c r="Q65" s="8"/>
      <c r="R65" s="8"/>
      <c r="T65" s="8"/>
      <c r="U65" s="8"/>
      <c r="W65" s="70"/>
      <c r="Y65" s="23"/>
    </row>
    <row r="66" customFormat="false" ht="12.75" hidden="false" customHeight="false" outlineLevel="0" collapsed="false">
      <c r="K66" s="70"/>
      <c r="M66" s="23"/>
      <c r="N66" s="8"/>
      <c r="O66" s="8"/>
      <c r="P66" s="23"/>
      <c r="Q66" s="8"/>
      <c r="R66" s="8"/>
      <c r="T66" s="8"/>
      <c r="U66" s="8"/>
      <c r="W66" s="70"/>
      <c r="Y66" s="23"/>
    </row>
    <row r="67" customFormat="false" ht="12.75" hidden="false" customHeight="false" outlineLevel="0" collapsed="false">
      <c r="K67" s="70"/>
      <c r="M67" s="23"/>
      <c r="N67" s="8"/>
      <c r="O67" s="8"/>
      <c r="P67" s="23"/>
      <c r="Q67" s="8"/>
      <c r="R67" s="8"/>
      <c r="T67" s="8"/>
      <c r="U67" s="8"/>
      <c r="W67" s="70"/>
      <c r="Y67" s="23"/>
    </row>
    <row r="68" customFormat="false" ht="12.75" hidden="false" customHeight="false" outlineLevel="0" collapsed="false">
      <c r="K68" s="70"/>
      <c r="M68" s="23"/>
      <c r="N68" s="8"/>
      <c r="O68" s="8"/>
      <c r="P68" s="23"/>
      <c r="Q68" s="8"/>
      <c r="R68" s="8"/>
      <c r="T68" s="8"/>
      <c r="U68" s="8"/>
      <c r="W68" s="70"/>
      <c r="Y68" s="23"/>
    </row>
    <row r="69" customFormat="false" ht="12.75" hidden="false" customHeight="false" outlineLevel="0" collapsed="false">
      <c r="K69" s="70"/>
      <c r="M69" s="23"/>
      <c r="N69" s="8"/>
      <c r="O69" s="8"/>
      <c r="P69" s="23"/>
      <c r="Q69" s="8"/>
      <c r="R69" s="8"/>
      <c r="T69" s="8"/>
      <c r="U69" s="8"/>
      <c r="W69" s="70"/>
      <c r="Y69" s="23"/>
    </row>
    <row r="70" customFormat="false" ht="12.75" hidden="false" customHeight="false" outlineLevel="0" collapsed="false">
      <c r="K70" s="70"/>
      <c r="M70" s="23"/>
      <c r="N70" s="8"/>
      <c r="O70" s="8"/>
      <c r="P70" s="23"/>
      <c r="Q70" s="8"/>
      <c r="R70" s="8"/>
      <c r="T70" s="8"/>
      <c r="U70" s="8"/>
      <c r="W70" s="70"/>
      <c r="Y70" s="23"/>
    </row>
    <row r="71" customFormat="false" ht="12.75" hidden="false" customHeight="false" outlineLevel="0" collapsed="false">
      <c r="K71" s="70"/>
      <c r="M71" s="23"/>
      <c r="N71" s="8"/>
      <c r="O71" s="8"/>
      <c r="P71" s="23"/>
      <c r="Q71" s="8"/>
      <c r="R71" s="8"/>
      <c r="T71" s="8"/>
      <c r="U71" s="8"/>
      <c r="W71" s="70"/>
      <c r="Y71" s="23"/>
    </row>
    <row r="72" customFormat="false" ht="12.75" hidden="false" customHeight="false" outlineLevel="0" collapsed="false">
      <c r="K72" s="70"/>
      <c r="M72" s="23"/>
      <c r="N72" s="8"/>
      <c r="O72" s="8"/>
      <c r="P72" s="23"/>
      <c r="Q72" s="8"/>
      <c r="R72" s="8"/>
      <c r="T72" s="8"/>
      <c r="U72" s="8"/>
      <c r="W72" s="70"/>
      <c r="Y72" s="23"/>
    </row>
    <row r="73" customFormat="false" ht="12.75" hidden="false" customHeight="false" outlineLevel="0" collapsed="false">
      <c r="K73" s="70"/>
      <c r="M73" s="23"/>
      <c r="N73" s="8"/>
      <c r="O73" s="8"/>
      <c r="P73" s="23"/>
      <c r="Q73" s="8"/>
      <c r="R73" s="8"/>
      <c r="T73" s="8"/>
      <c r="U73" s="8"/>
      <c r="W73" s="70"/>
      <c r="Y73" s="23"/>
    </row>
    <row r="74" customFormat="false" ht="12.75" hidden="false" customHeight="false" outlineLevel="0" collapsed="false">
      <c r="K74" s="70"/>
      <c r="M74" s="23"/>
      <c r="N74" s="8"/>
      <c r="O74" s="8"/>
      <c r="P74" s="23"/>
      <c r="Q74" s="8"/>
      <c r="R74" s="8"/>
      <c r="T74" s="8"/>
      <c r="U74" s="8"/>
      <c r="W74" s="70"/>
      <c r="Y74" s="23"/>
    </row>
    <row r="75" customFormat="false" ht="12.75" hidden="false" customHeight="false" outlineLevel="0" collapsed="false">
      <c r="K75" s="70"/>
      <c r="M75" s="23"/>
      <c r="N75" s="8"/>
      <c r="O75" s="8"/>
      <c r="P75" s="23"/>
      <c r="Q75" s="8"/>
      <c r="R75" s="8"/>
      <c r="T75" s="8"/>
      <c r="U75" s="8"/>
      <c r="W75" s="70"/>
      <c r="Y75" s="23"/>
    </row>
    <row r="76" customFormat="false" ht="12.75" hidden="false" customHeight="false" outlineLevel="0" collapsed="false">
      <c r="K76" s="70"/>
      <c r="M76" s="23"/>
      <c r="N76" s="8"/>
      <c r="O76" s="8"/>
      <c r="P76" s="23"/>
      <c r="Q76" s="8"/>
      <c r="R76" s="8"/>
      <c r="T76" s="8"/>
      <c r="U76" s="8"/>
      <c r="W76" s="70"/>
      <c r="Y76" s="23"/>
    </row>
    <row r="77" customFormat="false" ht="12.75" hidden="false" customHeight="false" outlineLevel="0" collapsed="false">
      <c r="K77" s="8"/>
      <c r="N77" s="8"/>
      <c r="O77" s="8"/>
      <c r="P77" s="11"/>
      <c r="Q77" s="8"/>
      <c r="R77" s="8"/>
      <c r="S77" s="11"/>
      <c r="T77" s="8"/>
      <c r="U77" s="8"/>
      <c r="W77" s="8"/>
    </row>
    <row r="78" customFormat="false" ht="12.75" hidden="false" customHeight="false" outlineLevel="0" collapsed="false">
      <c r="N78" s="8"/>
      <c r="O78" s="8"/>
      <c r="P78" s="11"/>
      <c r="Q78" s="8"/>
      <c r="R78" s="8"/>
      <c r="S78" s="11"/>
      <c r="T78" s="8"/>
      <c r="U78" s="8"/>
      <c r="W78" s="8"/>
    </row>
    <row r="79" customFormat="false" ht="12.75" hidden="false" customHeight="false" outlineLevel="0" collapsed="false">
      <c r="N79" s="8"/>
      <c r="O79" s="8"/>
      <c r="P79" s="11"/>
      <c r="Q79" s="8"/>
      <c r="R79" s="8"/>
      <c r="S79" s="11"/>
      <c r="T79" s="8"/>
      <c r="U79" s="8"/>
      <c r="W79" s="8"/>
    </row>
    <row r="80" customFormat="false" ht="12.75" hidden="false" customHeight="false" outlineLevel="0" collapsed="false">
      <c r="N80" s="8"/>
      <c r="O80" s="8"/>
      <c r="P80" s="11"/>
      <c r="Q80" s="8"/>
      <c r="R80" s="8"/>
      <c r="S80" s="11"/>
      <c r="T80" s="8"/>
      <c r="U80" s="8"/>
      <c r="W80" s="8"/>
    </row>
    <row r="81" customFormat="false" ht="12.75" hidden="false" customHeight="false" outlineLevel="0" collapsed="false">
      <c r="N81" s="8"/>
      <c r="O81" s="8"/>
      <c r="P81" s="11"/>
      <c r="Q81" s="8"/>
      <c r="R81" s="8"/>
      <c r="S81" s="11"/>
      <c r="T81" s="8"/>
      <c r="U81" s="8"/>
      <c r="W81" s="8"/>
    </row>
    <row r="82" customFormat="false" ht="12.75" hidden="false" customHeight="false" outlineLevel="0" collapsed="false">
      <c r="N82" s="8"/>
      <c r="O82" s="8"/>
      <c r="P82" s="11"/>
      <c r="Q82" s="8"/>
      <c r="R82" s="8"/>
      <c r="S82" s="11"/>
      <c r="T82" s="8"/>
      <c r="U82" s="8"/>
      <c r="W82" s="8"/>
    </row>
    <row r="83" customFormat="false" ht="12.75" hidden="false" customHeight="false" outlineLevel="0" collapsed="false">
      <c r="N83" s="8"/>
      <c r="O83" s="8"/>
      <c r="P83" s="11"/>
      <c r="Q83" s="8"/>
      <c r="R83" s="8"/>
      <c r="S83" s="11"/>
      <c r="T83" s="8"/>
      <c r="U83" s="8"/>
      <c r="W83" s="8"/>
    </row>
    <row r="84" customFormat="false" ht="12.75" hidden="false" customHeight="false" outlineLevel="0" collapsed="false">
      <c r="N84" s="8"/>
      <c r="O84" s="8"/>
      <c r="P84" s="11"/>
      <c r="Q84" s="8"/>
      <c r="R84" s="8"/>
      <c r="S84" s="11"/>
      <c r="T84" s="8"/>
      <c r="U84" s="8"/>
      <c r="W84" s="8"/>
    </row>
    <row r="85" customFormat="false" ht="12.75" hidden="false" customHeight="false" outlineLevel="0" collapsed="false">
      <c r="N85" s="8"/>
      <c r="O85" s="8"/>
      <c r="P85" s="11"/>
      <c r="Q85" s="8"/>
      <c r="R85" s="8"/>
      <c r="S85" s="11"/>
      <c r="T85" s="8"/>
      <c r="U85" s="8"/>
      <c r="W85" s="8"/>
    </row>
    <row r="86" customFormat="false" ht="12.75" hidden="false" customHeight="false" outlineLevel="0" collapsed="false">
      <c r="N86" s="8"/>
      <c r="O86" s="8"/>
      <c r="P86" s="11"/>
      <c r="Q86" s="8"/>
      <c r="R86" s="8"/>
      <c r="S86" s="11"/>
      <c r="T86" s="8"/>
      <c r="U86" s="8"/>
      <c r="W86" s="8"/>
    </row>
    <row r="87" customFormat="false" ht="12.75" hidden="false" customHeight="false" outlineLevel="0" collapsed="false">
      <c r="N87" s="8"/>
      <c r="O87" s="8"/>
      <c r="P87" s="11"/>
      <c r="Q87" s="8"/>
      <c r="R87" s="8"/>
      <c r="S87" s="11"/>
      <c r="T87" s="8"/>
      <c r="U87" s="8"/>
      <c r="W87" s="8"/>
    </row>
    <row r="88" customFormat="false" ht="12.75" hidden="false" customHeight="false" outlineLevel="0" collapsed="false">
      <c r="N88" s="8"/>
      <c r="O88" s="8"/>
      <c r="P88" s="11"/>
      <c r="Q88" s="8"/>
      <c r="R88" s="8"/>
      <c r="S88" s="11"/>
      <c r="T88" s="8"/>
      <c r="U88" s="8"/>
      <c r="W88" s="8"/>
    </row>
    <row r="89" customFormat="false" ht="12.75" hidden="false" customHeight="false" outlineLevel="0" collapsed="false">
      <c r="N89" s="8"/>
      <c r="O89" s="8"/>
      <c r="P89" s="11"/>
      <c r="Q89" s="8"/>
      <c r="R89" s="8"/>
      <c r="S89" s="11"/>
      <c r="T89" s="8"/>
      <c r="U89" s="8"/>
      <c r="W89" s="8"/>
    </row>
    <row r="90" customFormat="false" ht="12.75" hidden="false" customHeight="false" outlineLevel="0" collapsed="false">
      <c r="N90" s="8"/>
      <c r="O90" s="8"/>
      <c r="P90" s="11"/>
      <c r="Q90" s="8"/>
      <c r="R90" s="8"/>
      <c r="S90" s="11"/>
      <c r="T90" s="8"/>
      <c r="U90" s="8"/>
      <c r="W90" s="8"/>
    </row>
    <row r="91" customFormat="false" ht="12.75" hidden="false" customHeight="false" outlineLevel="0" collapsed="false">
      <c r="N91" s="8"/>
      <c r="O91" s="8"/>
      <c r="P91" s="11"/>
      <c r="Q91" s="8"/>
      <c r="R91" s="8"/>
      <c r="S91" s="11"/>
      <c r="T91" s="8"/>
      <c r="U91" s="8"/>
      <c r="W91" s="8"/>
    </row>
    <row r="92" customFormat="false" ht="12.75" hidden="false" customHeight="false" outlineLevel="0" collapsed="false">
      <c r="N92" s="8"/>
      <c r="O92" s="8"/>
      <c r="P92" s="11"/>
      <c r="Q92" s="8"/>
      <c r="R92" s="8"/>
      <c r="S92" s="11"/>
      <c r="T92" s="8"/>
      <c r="U92" s="8"/>
      <c r="W92" s="8"/>
    </row>
    <row r="93" customFormat="false" ht="12.75" hidden="false" customHeight="false" outlineLevel="0" collapsed="false">
      <c r="N93" s="8"/>
      <c r="O93" s="8"/>
      <c r="P93" s="11"/>
      <c r="Q93" s="8"/>
      <c r="R93" s="8"/>
      <c r="S93" s="11"/>
      <c r="T93" s="8"/>
      <c r="U93" s="8"/>
      <c r="W93" s="8"/>
    </row>
    <row r="94" customFormat="false" ht="12.75" hidden="false" customHeight="false" outlineLevel="0" collapsed="false">
      <c r="N94" s="8"/>
      <c r="O94" s="8"/>
      <c r="P94" s="11"/>
      <c r="Q94" s="8"/>
      <c r="R94" s="8"/>
      <c r="S94" s="11"/>
      <c r="T94" s="8"/>
      <c r="U94" s="8"/>
      <c r="W94" s="8"/>
    </row>
    <row r="95" customFormat="false" ht="12.75" hidden="false" customHeight="false" outlineLevel="0" collapsed="false">
      <c r="N95" s="8"/>
      <c r="O95" s="8"/>
      <c r="P95" s="11"/>
      <c r="Q95" s="8"/>
      <c r="R95" s="8"/>
      <c r="S95" s="11"/>
      <c r="T95" s="8"/>
      <c r="U95" s="8"/>
      <c r="W95" s="8"/>
    </row>
    <row r="96" customFormat="false" ht="12.75" hidden="false" customHeight="false" outlineLevel="0" collapsed="false">
      <c r="N96" s="8"/>
      <c r="O96" s="8"/>
      <c r="P96" s="11"/>
      <c r="Q96" s="8"/>
      <c r="R96" s="8"/>
      <c r="S96" s="11"/>
      <c r="T96" s="8"/>
      <c r="U96" s="8"/>
      <c r="W96" s="8"/>
    </row>
    <row r="97" customFormat="false" ht="12.75" hidden="false" customHeight="false" outlineLevel="0" collapsed="false">
      <c r="N97" s="8"/>
      <c r="O97" s="8"/>
      <c r="P97" s="11"/>
      <c r="Q97" s="8"/>
      <c r="R97" s="8"/>
      <c r="S97" s="11"/>
      <c r="T97" s="8"/>
      <c r="U97" s="8"/>
      <c r="W97" s="8"/>
    </row>
    <row r="98" customFormat="false" ht="12.75" hidden="false" customHeight="false" outlineLevel="0" collapsed="false">
      <c r="N98" s="8"/>
      <c r="O98" s="8"/>
      <c r="P98" s="11"/>
      <c r="Q98" s="8"/>
      <c r="R98" s="8"/>
      <c r="S98" s="11"/>
      <c r="T98" s="8"/>
      <c r="U98" s="8"/>
      <c r="W98" s="8"/>
    </row>
    <row r="99" customFormat="false" ht="12.75" hidden="false" customHeight="false" outlineLevel="0" collapsed="false">
      <c r="N99" s="8"/>
      <c r="O99" s="8"/>
      <c r="P99" s="11"/>
      <c r="Q99" s="8"/>
      <c r="R99" s="8"/>
      <c r="S99" s="11"/>
      <c r="T99" s="8"/>
      <c r="U99" s="8"/>
      <c r="W99" s="8"/>
    </row>
    <row r="100" customFormat="false" ht="12.75" hidden="false" customHeight="false" outlineLevel="0" collapsed="false">
      <c r="N100" s="8"/>
      <c r="O100" s="8"/>
      <c r="P100" s="11"/>
      <c r="Q100" s="8"/>
      <c r="R100" s="8"/>
      <c r="S100" s="11"/>
      <c r="T100" s="8"/>
      <c r="U100" s="8"/>
      <c r="W100" s="8"/>
    </row>
    <row r="101" customFormat="false" ht="12.75" hidden="false" customHeight="false" outlineLevel="0" collapsed="false">
      <c r="N101" s="8"/>
      <c r="O101" s="8"/>
      <c r="P101" s="11"/>
      <c r="Q101" s="8"/>
      <c r="R101" s="8"/>
      <c r="S101" s="11"/>
      <c r="T101" s="8"/>
      <c r="U101" s="8"/>
      <c r="W101" s="8"/>
    </row>
    <row r="102" customFormat="false" ht="12.75" hidden="false" customHeight="false" outlineLevel="0" collapsed="false">
      <c r="N102" s="8"/>
      <c r="O102" s="8"/>
      <c r="P102" s="11"/>
      <c r="Q102" s="8"/>
      <c r="R102" s="8"/>
      <c r="S102" s="11"/>
      <c r="T102" s="8"/>
      <c r="U102" s="8"/>
      <c r="W102" s="8"/>
    </row>
    <row r="103" customFormat="false" ht="12.75" hidden="false" customHeight="false" outlineLevel="0" collapsed="false">
      <c r="N103" s="8"/>
      <c r="O103" s="8"/>
      <c r="P103" s="11"/>
      <c r="Q103" s="8"/>
      <c r="R103" s="8"/>
      <c r="S103" s="11"/>
      <c r="T103" s="8"/>
      <c r="U103" s="8"/>
      <c r="W103" s="8"/>
    </row>
    <row r="104" customFormat="false" ht="12.75" hidden="false" customHeight="false" outlineLevel="0" collapsed="false">
      <c r="N104" s="8"/>
      <c r="O104" s="8"/>
      <c r="P104" s="11"/>
      <c r="Q104" s="8"/>
      <c r="R104" s="8"/>
      <c r="S104" s="11"/>
      <c r="T104" s="8"/>
      <c r="U104" s="8"/>
      <c r="W104" s="8"/>
    </row>
    <row r="105" customFormat="false" ht="12.75" hidden="false" customHeight="false" outlineLevel="0" collapsed="false">
      <c r="N105" s="8"/>
      <c r="O105" s="8"/>
      <c r="P105" s="11"/>
      <c r="Q105" s="8"/>
      <c r="R105" s="8"/>
      <c r="S105" s="11"/>
      <c r="T105" s="8"/>
      <c r="U105" s="8"/>
      <c r="W105" s="8"/>
    </row>
    <row r="106" customFormat="false" ht="12.75" hidden="false" customHeight="false" outlineLevel="0" collapsed="false">
      <c r="N106" s="8"/>
      <c r="O106" s="8"/>
      <c r="P106" s="11"/>
      <c r="Q106" s="8"/>
      <c r="R106" s="8"/>
      <c r="S106" s="11"/>
      <c r="T106" s="8"/>
      <c r="U106" s="8"/>
      <c r="W106" s="8"/>
    </row>
    <row r="107" customFormat="false" ht="12.75" hidden="false" customHeight="false" outlineLevel="0" collapsed="false">
      <c r="N107" s="8"/>
      <c r="O107" s="8"/>
      <c r="P107" s="11"/>
      <c r="Q107" s="8"/>
      <c r="R107" s="8"/>
      <c r="S107" s="11"/>
      <c r="T107" s="8"/>
      <c r="U107" s="8"/>
      <c r="W107" s="8"/>
    </row>
    <row r="108" customFormat="false" ht="12.75" hidden="false" customHeight="false" outlineLevel="0" collapsed="false">
      <c r="N108" s="8"/>
      <c r="O108" s="8"/>
      <c r="P108" s="11"/>
      <c r="Q108" s="8"/>
      <c r="R108" s="8"/>
      <c r="S108" s="11"/>
      <c r="T108" s="8"/>
      <c r="U108" s="8"/>
      <c r="W108" s="8"/>
    </row>
    <row r="109" customFormat="false" ht="12.75" hidden="false" customHeight="false" outlineLevel="0" collapsed="false">
      <c r="N109" s="8"/>
      <c r="O109" s="8"/>
      <c r="P109" s="11"/>
      <c r="Q109" s="8"/>
      <c r="R109" s="8"/>
      <c r="S109" s="11"/>
      <c r="T109" s="8"/>
      <c r="U109" s="8"/>
      <c r="W109" s="8"/>
    </row>
    <row r="110" customFormat="false" ht="12.75" hidden="false" customHeight="false" outlineLevel="0" collapsed="false">
      <c r="N110" s="8"/>
      <c r="O110" s="8"/>
      <c r="P110" s="11"/>
      <c r="Q110" s="8"/>
      <c r="R110" s="8"/>
      <c r="S110" s="11"/>
      <c r="T110" s="8"/>
      <c r="U110" s="8"/>
      <c r="W110" s="8"/>
    </row>
    <row r="111" customFormat="false" ht="12.75" hidden="false" customHeight="false" outlineLevel="0" collapsed="false">
      <c r="N111" s="8"/>
      <c r="O111" s="8"/>
      <c r="P111" s="11"/>
      <c r="Q111" s="8"/>
      <c r="R111" s="8"/>
      <c r="S111" s="11"/>
      <c r="T111" s="8"/>
      <c r="U111" s="8"/>
      <c r="W111" s="8"/>
    </row>
    <row r="112" customFormat="false" ht="12.75" hidden="false" customHeight="false" outlineLevel="0" collapsed="false">
      <c r="N112" s="8"/>
      <c r="O112" s="8"/>
      <c r="P112" s="11"/>
      <c r="Q112" s="8"/>
      <c r="R112" s="8"/>
      <c r="S112" s="11"/>
      <c r="T112" s="8"/>
      <c r="U112" s="8"/>
      <c r="W112" s="8"/>
    </row>
    <row r="113" customFormat="false" ht="12.75" hidden="false" customHeight="false" outlineLevel="0" collapsed="false">
      <c r="N113" s="8"/>
      <c r="O113" s="8"/>
      <c r="P113" s="11"/>
      <c r="Q113" s="8"/>
      <c r="R113" s="8"/>
      <c r="S113" s="11"/>
      <c r="T113" s="8"/>
      <c r="U113" s="8"/>
      <c r="W113" s="8"/>
    </row>
    <row r="114" customFormat="false" ht="12.75" hidden="false" customHeight="false" outlineLevel="0" collapsed="false">
      <c r="N114" s="8"/>
      <c r="O114" s="8"/>
      <c r="P114" s="11"/>
      <c r="Q114" s="8"/>
      <c r="R114" s="8"/>
      <c r="S114" s="11"/>
      <c r="T114" s="8"/>
      <c r="U114" s="8"/>
      <c r="W114" s="8"/>
    </row>
    <row r="115" customFormat="false" ht="12.75" hidden="false" customHeight="false" outlineLevel="0" collapsed="false">
      <c r="N115" s="8"/>
      <c r="O115" s="8"/>
      <c r="P115" s="11"/>
      <c r="Q115" s="8"/>
      <c r="R115" s="8"/>
      <c r="S115" s="11"/>
      <c r="T115" s="8"/>
      <c r="U115" s="8"/>
      <c r="W115" s="8"/>
    </row>
    <row r="116" customFormat="false" ht="12.75" hidden="false" customHeight="false" outlineLevel="0" collapsed="false">
      <c r="N116" s="8"/>
      <c r="O116" s="8"/>
      <c r="P116" s="11"/>
      <c r="Q116" s="8"/>
      <c r="R116" s="8"/>
      <c r="S116" s="11"/>
      <c r="T116" s="8"/>
      <c r="U116" s="8"/>
      <c r="W116" s="8"/>
    </row>
    <row r="117" customFormat="false" ht="12.75" hidden="false" customHeight="false" outlineLevel="0" collapsed="false">
      <c r="N117" s="71"/>
      <c r="O117" s="8"/>
      <c r="P117" s="11"/>
      <c r="Q117" s="8"/>
      <c r="R117" s="8"/>
      <c r="S117" s="11"/>
      <c r="T117" s="8"/>
      <c r="U117" s="8"/>
      <c r="W117" s="8"/>
    </row>
    <row r="118" customFormat="false" ht="12.75" hidden="false" customHeight="false" outlineLevel="0" collapsed="false">
      <c r="N118" s="72"/>
      <c r="O118" s="8"/>
      <c r="P118" s="11"/>
      <c r="Q118" s="8"/>
      <c r="R118" s="8"/>
      <c r="S118" s="11"/>
      <c r="T118" s="8"/>
      <c r="U118" s="8"/>
      <c r="W118" s="8"/>
    </row>
    <row r="119" customFormat="false" ht="12.75" hidden="false" customHeight="false" outlineLevel="0" collapsed="false">
      <c r="N119" s="72"/>
      <c r="O119" s="8"/>
      <c r="P119" s="11"/>
      <c r="Q119" s="8"/>
      <c r="R119" s="8"/>
      <c r="S119" s="11"/>
      <c r="T119" s="8"/>
      <c r="U119" s="8"/>
      <c r="W119" s="8"/>
    </row>
    <row r="120" customFormat="false" ht="12.75" hidden="false" customHeight="false" outlineLevel="0" collapsed="false">
      <c r="N120" s="72"/>
      <c r="O120" s="8"/>
      <c r="P120" s="11"/>
      <c r="Q120" s="8"/>
      <c r="R120" s="8"/>
      <c r="S120" s="11"/>
      <c r="T120" s="8"/>
      <c r="U120" s="8"/>
      <c r="W120" s="8"/>
    </row>
    <row r="121" customFormat="false" ht="12.75" hidden="false" customHeight="false" outlineLevel="0" collapsed="false">
      <c r="N121" s="72"/>
      <c r="O121" s="8"/>
      <c r="P121" s="11"/>
      <c r="Q121" s="8"/>
      <c r="R121" s="8"/>
      <c r="S121" s="11"/>
      <c r="T121" s="8"/>
      <c r="U121" s="8"/>
      <c r="W121" s="8"/>
    </row>
    <row r="122" customFormat="false" ht="12.75" hidden="false" customHeight="false" outlineLevel="0" collapsed="false">
      <c r="N122" s="72"/>
      <c r="O122" s="8"/>
      <c r="P122" s="11"/>
      <c r="Q122" s="8"/>
      <c r="R122" s="8"/>
      <c r="S122" s="11"/>
      <c r="T122" s="8"/>
      <c r="U122" s="8"/>
      <c r="W122" s="8"/>
    </row>
    <row r="123" customFormat="false" ht="12.75" hidden="false" customHeight="false" outlineLevel="0" collapsed="false">
      <c r="N123" s="72"/>
      <c r="O123" s="8"/>
      <c r="P123" s="11"/>
      <c r="Q123" s="8"/>
      <c r="R123" s="8"/>
      <c r="S123" s="11"/>
      <c r="T123" s="8"/>
      <c r="U123" s="8"/>
      <c r="W123" s="8"/>
    </row>
    <row r="124" customFormat="false" ht="12.75" hidden="false" customHeight="false" outlineLevel="0" collapsed="false">
      <c r="N124" s="72"/>
      <c r="O124" s="8"/>
      <c r="P124" s="11"/>
      <c r="Q124" s="8"/>
      <c r="R124" s="8"/>
      <c r="S124" s="11"/>
      <c r="T124" s="8"/>
      <c r="U124" s="8"/>
      <c r="W124" s="8"/>
    </row>
    <row r="125" customFormat="false" ht="12.75" hidden="false" customHeight="false" outlineLevel="0" collapsed="false">
      <c r="N125" s="72"/>
      <c r="O125" s="8"/>
      <c r="P125" s="11"/>
      <c r="Q125" s="8"/>
      <c r="R125" s="8"/>
      <c r="S125" s="11"/>
      <c r="T125" s="8"/>
      <c r="U125" s="8"/>
      <c r="W125" s="8"/>
    </row>
    <row r="126" customFormat="false" ht="12.75" hidden="false" customHeight="false" outlineLevel="0" collapsed="false">
      <c r="N126" s="72"/>
      <c r="O126" s="8"/>
      <c r="P126" s="11"/>
      <c r="Q126" s="8"/>
      <c r="R126" s="8"/>
      <c r="S126" s="11"/>
      <c r="T126" s="8"/>
      <c r="U126" s="8"/>
      <c r="W126" s="8"/>
    </row>
    <row r="127" customFormat="false" ht="12.75" hidden="false" customHeight="false" outlineLevel="0" collapsed="false">
      <c r="N127" s="72"/>
      <c r="O127" s="8"/>
      <c r="P127" s="11"/>
      <c r="Q127" s="8"/>
      <c r="R127" s="8"/>
      <c r="S127" s="11"/>
      <c r="T127" s="8"/>
      <c r="U127" s="8"/>
      <c r="W127" s="8"/>
    </row>
    <row r="128" customFormat="false" ht="12.75" hidden="false" customHeight="false" outlineLevel="0" collapsed="false">
      <c r="N128" s="72"/>
      <c r="O128" s="8"/>
      <c r="P128" s="11"/>
      <c r="Q128" s="8"/>
      <c r="R128" s="8"/>
      <c r="S128" s="11"/>
      <c r="T128" s="8"/>
      <c r="U128" s="8"/>
      <c r="W128" s="8"/>
    </row>
    <row r="129" customFormat="false" ht="12.75" hidden="false" customHeight="false" outlineLevel="0" collapsed="false">
      <c r="N129" s="72"/>
      <c r="O129" s="8"/>
      <c r="P129" s="11"/>
      <c r="Q129" s="8"/>
      <c r="R129" s="8"/>
      <c r="S129" s="11"/>
      <c r="T129" s="8"/>
      <c r="U129" s="8"/>
      <c r="W129" s="8"/>
    </row>
    <row r="130" customFormat="false" ht="12.75" hidden="false" customHeight="false" outlineLevel="0" collapsed="false">
      <c r="N130" s="72"/>
      <c r="O130" s="8"/>
      <c r="P130" s="11"/>
      <c r="Q130" s="8"/>
      <c r="R130" s="8"/>
      <c r="S130" s="11"/>
      <c r="T130" s="8"/>
      <c r="U130" s="8"/>
      <c r="W130" s="8"/>
    </row>
    <row r="131" customFormat="false" ht="12.75" hidden="false" customHeight="false" outlineLevel="0" collapsed="false">
      <c r="Q131" s="8"/>
      <c r="R131" s="8"/>
      <c r="S131" s="11"/>
      <c r="T131" s="8"/>
      <c r="U131" s="8"/>
      <c r="W131" s="8"/>
    </row>
    <row r="132" customFormat="false" ht="12.75" hidden="false" customHeight="false" outlineLevel="0" collapsed="false">
      <c r="Q132" s="8"/>
      <c r="R132" s="8"/>
      <c r="S132" s="11"/>
      <c r="T132" s="8"/>
      <c r="U132" s="8"/>
      <c r="W132" s="8"/>
    </row>
    <row r="133" customFormat="false" ht="12.75" hidden="false" customHeight="false" outlineLevel="0" collapsed="false">
      <c r="Q133" s="8"/>
      <c r="R133" s="8"/>
      <c r="S133" s="11"/>
      <c r="T133" s="8"/>
      <c r="U133" s="8"/>
      <c r="W133" s="8"/>
    </row>
    <row r="134" customFormat="false" ht="12.75" hidden="false" customHeight="false" outlineLevel="0" collapsed="false">
      <c r="Q134" s="8"/>
      <c r="R134" s="8"/>
      <c r="S134" s="11"/>
      <c r="T134" s="8"/>
      <c r="U134" s="8"/>
      <c r="W134" s="8"/>
    </row>
    <row r="135" customFormat="false" ht="12.75" hidden="false" customHeight="false" outlineLevel="0" collapsed="false">
      <c r="Q135" s="8"/>
      <c r="R135" s="8"/>
      <c r="S135" s="11"/>
      <c r="T135" s="8"/>
      <c r="U135" s="8"/>
      <c r="W135" s="8"/>
    </row>
    <row r="136" customFormat="false" ht="12.75" hidden="false" customHeight="false" outlineLevel="0" collapsed="false">
      <c r="Q136" s="8"/>
      <c r="R136" s="8"/>
      <c r="S136" s="11"/>
      <c r="T136" s="8"/>
      <c r="U136" s="8"/>
      <c r="W136" s="8"/>
    </row>
    <row r="137" customFormat="false" ht="12.75" hidden="false" customHeight="false" outlineLevel="0" collapsed="false">
      <c r="Q137" s="8"/>
      <c r="R137" s="8"/>
      <c r="S137" s="11"/>
      <c r="T137" s="8"/>
      <c r="U137" s="8"/>
      <c r="W137" s="8"/>
    </row>
    <row r="138" customFormat="false" ht="12.75" hidden="false" customHeight="false" outlineLevel="0" collapsed="false">
      <c r="Q138" s="8"/>
      <c r="R138" s="8"/>
      <c r="S138" s="11"/>
      <c r="T138" s="8"/>
      <c r="U138" s="8"/>
      <c r="W138" s="8"/>
    </row>
    <row r="139" customFormat="false" ht="12.75" hidden="false" customHeight="false" outlineLevel="0" collapsed="false">
      <c r="Q139" s="8"/>
      <c r="R139" s="8"/>
      <c r="S139" s="11"/>
      <c r="T139" s="8"/>
      <c r="U139" s="8"/>
      <c r="W139" s="8"/>
    </row>
    <row r="140" customFormat="false" ht="12.75" hidden="false" customHeight="false" outlineLevel="0" collapsed="false">
      <c r="Q140" s="8"/>
      <c r="R140" s="8"/>
      <c r="S140" s="11"/>
      <c r="T140" s="8"/>
      <c r="U140" s="8"/>
      <c r="W140" s="8"/>
    </row>
    <row r="141" customFormat="false" ht="12.75" hidden="false" customHeight="false" outlineLevel="0" collapsed="false">
      <c r="Q141" s="8"/>
      <c r="R141" s="8"/>
      <c r="S141" s="11"/>
      <c r="T141" s="8"/>
      <c r="U141" s="8"/>
      <c r="W141" s="8"/>
    </row>
    <row r="142" customFormat="false" ht="12.75" hidden="false" customHeight="false" outlineLevel="0" collapsed="false">
      <c r="Q142" s="8"/>
      <c r="R142" s="8"/>
      <c r="S142" s="11"/>
      <c r="T142" s="8"/>
      <c r="U142" s="8"/>
      <c r="W142" s="8"/>
    </row>
    <row r="143" customFormat="false" ht="12.75" hidden="false" customHeight="false" outlineLevel="0" collapsed="false">
      <c r="Q143" s="8"/>
      <c r="R143" s="8"/>
      <c r="S143" s="11"/>
      <c r="T143" s="8"/>
      <c r="U143" s="8"/>
      <c r="W143" s="8"/>
    </row>
    <row r="144" customFormat="false" ht="12.75" hidden="false" customHeight="false" outlineLevel="0" collapsed="false">
      <c r="Q144" s="8"/>
      <c r="R144" s="8"/>
      <c r="S144" s="11"/>
      <c r="T144" s="8"/>
      <c r="U144" s="8"/>
      <c r="W144" s="8"/>
    </row>
    <row r="145" customFormat="false" ht="12.75" hidden="false" customHeight="false" outlineLevel="0" collapsed="false">
      <c r="Q145" s="8"/>
      <c r="R145" s="8"/>
      <c r="S145" s="11"/>
      <c r="T145" s="8"/>
      <c r="U145" s="8"/>
      <c r="W145" s="8"/>
    </row>
    <row r="146" customFormat="false" ht="12.75" hidden="false" customHeight="false" outlineLevel="0" collapsed="false">
      <c r="Q146" s="8"/>
      <c r="R146" s="8"/>
      <c r="S146" s="11"/>
      <c r="T146" s="8"/>
      <c r="U146" s="8"/>
      <c r="W146" s="8"/>
    </row>
    <row r="147" customFormat="false" ht="12.75" hidden="false" customHeight="false" outlineLevel="0" collapsed="false">
      <c r="Q147" s="8"/>
      <c r="R147" s="8"/>
      <c r="S147" s="11"/>
      <c r="T147" s="8"/>
      <c r="U147" s="8"/>
      <c r="W147" s="8"/>
    </row>
    <row r="148" customFormat="false" ht="12.75" hidden="false" customHeight="false" outlineLevel="0" collapsed="false">
      <c r="Q148" s="8"/>
      <c r="R148" s="8"/>
      <c r="S148" s="11"/>
      <c r="T148" s="8"/>
      <c r="U148" s="8"/>
      <c r="W148" s="8"/>
    </row>
    <row r="149" customFormat="false" ht="12.75" hidden="false" customHeight="false" outlineLevel="0" collapsed="false">
      <c r="Q149" s="8"/>
      <c r="R149" s="8"/>
      <c r="S149" s="11"/>
      <c r="T149" s="8"/>
      <c r="U149" s="8"/>
      <c r="W149" s="8"/>
    </row>
    <row r="150" customFormat="false" ht="12.75" hidden="false" customHeight="false" outlineLevel="0" collapsed="false">
      <c r="Q150" s="8"/>
      <c r="R150" s="8"/>
      <c r="S150" s="11"/>
      <c r="T150" s="8"/>
      <c r="U150" s="8"/>
      <c r="W150" s="8"/>
    </row>
    <row r="151" customFormat="false" ht="12.75" hidden="false" customHeight="false" outlineLevel="0" collapsed="false">
      <c r="Q151" s="8"/>
      <c r="R151" s="8"/>
      <c r="S151" s="11"/>
      <c r="T151" s="8"/>
      <c r="U151" s="8"/>
      <c r="W151" s="8"/>
    </row>
    <row r="152" customFormat="false" ht="12.75" hidden="false" customHeight="false" outlineLevel="0" collapsed="false">
      <c r="Q152" s="8"/>
      <c r="R152" s="8"/>
      <c r="S152" s="11"/>
      <c r="T152" s="8"/>
      <c r="U152" s="8"/>
      <c r="W152" s="8"/>
    </row>
    <row r="153" customFormat="false" ht="12.75" hidden="false" customHeight="false" outlineLevel="0" collapsed="false">
      <c r="Q153" s="8"/>
      <c r="R153" s="8"/>
      <c r="S153" s="11"/>
      <c r="T153" s="8"/>
      <c r="U153" s="8"/>
      <c r="W153" s="8"/>
    </row>
    <row r="154" customFormat="false" ht="12.75" hidden="false" customHeight="false" outlineLevel="0" collapsed="false">
      <c r="Q154" s="8"/>
      <c r="R154" s="8"/>
      <c r="S154" s="11"/>
      <c r="T154" s="8"/>
      <c r="U154" s="8"/>
      <c r="W154" s="8"/>
    </row>
    <row r="155" customFormat="false" ht="12.75" hidden="false" customHeight="false" outlineLevel="0" collapsed="false">
      <c r="Q155" s="8"/>
      <c r="R155" s="8"/>
      <c r="S155" s="11"/>
      <c r="T155" s="8"/>
      <c r="U155" s="8"/>
      <c r="W155" s="8"/>
    </row>
    <row r="156" customFormat="false" ht="12.75" hidden="false" customHeight="false" outlineLevel="0" collapsed="false">
      <c r="Q156" s="8"/>
      <c r="R156" s="8"/>
      <c r="S156" s="11"/>
      <c r="T156" s="8"/>
      <c r="U156" s="8"/>
      <c r="W156" s="8"/>
    </row>
    <row r="157" customFormat="false" ht="12.75" hidden="false" customHeight="false" outlineLevel="0" collapsed="false">
      <c r="Q157" s="8"/>
      <c r="R157" s="8"/>
      <c r="S157" s="11"/>
      <c r="T157" s="8"/>
      <c r="U157" s="8"/>
      <c r="W157" s="8"/>
    </row>
    <row r="158" customFormat="false" ht="12.75" hidden="false" customHeight="false" outlineLevel="0" collapsed="false">
      <c r="Q158" s="8"/>
      <c r="R158" s="8"/>
      <c r="S158" s="11"/>
      <c r="T158" s="8"/>
      <c r="U158" s="8"/>
      <c r="W158" s="8"/>
    </row>
    <row r="159" customFormat="false" ht="12.75" hidden="false" customHeight="false" outlineLevel="0" collapsed="false">
      <c r="Q159" s="8"/>
      <c r="R159" s="8"/>
      <c r="S159" s="11"/>
      <c r="T159" s="8"/>
      <c r="U159" s="8"/>
      <c r="W159" s="8"/>
    </row>
    <row r="160" customFormat="false" ht="12.75" hidden="false" customHeight="false" outlineLevel="0" collapsed="false">
      <c r="Q160" s="8"/>
      <c r="R160" s="8"/>
      <c r="S160" s="11"/>
      <c r="T160" s="8"/>
      <c r="U160" s="8"/>
      <c r="W160" s="8"/>
    </row>
    <row r="161" customFormat="false" ht="12.75" hidden="false" customHeight="false" outlineLevel="0" collapsed="false">
      <c r="Q161" s="8"/>
      <c r="R161" s="8"/>
      <c r="S161" s="11"/>
      <c r="T161" s="8"/>
      <c r="U161" s="8"/>
      <c r="W161" s="8"/>
    </row>
    <row r="162" customFormat="false" ht="12.75" hidden="false" customHeight="false" outlineLevel="0" collapsed="false">
      <c r="Q162" s="8"/>
      <c r="R162" s="8"/>
      <c r="S162" s="11"/>
      <c r="T162" s="8"/>
      <c r="U162" s="8"/>
      <c r="W162" s="8"/>
    </row>
    <row r="163" customFormat="false" ht="12.75" hidden="false" customHeight="false" outlineLevel="0" collapsed="false">
      <c r="Q163" s="8"/>
      <c r="R163" s="8"/>
      <c r="S163" s="11"/>
      <c r="T163" s="8"/>
      <c r="U163" s="8"/>
      <c r="W163" s="8"/>
    </row>
    <row r="164" customFormat="false" ht="12.75" hidden="false" customHeight="false" outlineLevel="0" collapsed="false">
      <c r="Q164" s="8"/>
      <c r="R164" s="8"/>
      <c r="S164" s="11"/>
      <c r="T164" s="8"/>
      <c r="U164" s="8"/>
      <c r="W164" s="8"/>
    </row>
    <row r="165" customFormat="false" ht="12.75" hidden="false" customHeight="false" outlineLevel="0" collapsed="false">
      <c r="Q165" s="8"/>
      <c r="R165" s="8"/>
      <c r="S165" s="11"/>
      <c r="T165" s="8"/>
      <c r="U165" s="8"/>
      <c r="W165" s="8"/>
    </row>
    <row r="166" customFormat="false" ht="12.75" hidden="false" customHeight="false" outlineLevel="0" collapsed="false">
      <c r="Q166" s="8"/>
      <c r="R166" s="8"/>
      <c r="S166" s="11"/>
      <c r="T166" s="8"/>
      <c r="U166" s="8"/>
      <c r="W166" s="8"/>
    </row>
    <row r="167" customFormat="false" ht="12.75" hidden="false" customHeight="false" outlineLevel="0" collapsed="false">
      <c r="Q167" s="8"/>
      <c r="R167" s="8"/>
      <c r="S167" s="11"/>
      <c r="T167" s="8"/>
      <c r="U167" s="8"/>
      <c r="W167" s="8"/>
    </row>
    <row r="168" customFormat="false" ht="12.75" hidden="false" customHeight="false" outlineLevel="0" collapsed="false">
      <c r="Q168" s="8"/>
      <c r="R168" s="8"/>
      <c r="S168" s="11"/>
      <c r="T168" s="8"/>
      <c r="U168" s="8"/>
      <c r="W168" s="8"/>
    </row>
    <row r="169" customFormat="false" ht="12.75" hidden="false" customHeight="false" outlineLevel="0" collapsed="false">
      <c r="Q169" s="8"/>
      <c r="R169" s="8"/>
      <c r="S169" s="11"/>
      <c r="T169" s="8"/>
      <c r="U169" s="8"/>
      <c r="W169" s="8"/>
    </row>
    <row r="170" customFormat="false" ht="12.75" hidden="false" customHeight="false" outlineLevel="0" collapsed="false">
      <c r="Q170" s="8"/>
      <c r="R170" s="8"/>
      <c r="S170" s="11"/>
      <c r="T170" s="8"/>
      <c r="U170" s="8"/>
      <c r="W170" s="8"/>
    </row>
    <row r="171" customFormat="false" ht="12.75" hidden="false" customHeight="false" outlineLevel="0" collapsed="false">
      <c r="Q171" s="8"/>
      <c r="R171" s="8"/>
      <c r="S171" s="11"/>
      <c r="T171" s="8"/>
      <c r="U171" s="8"/>
      <c r="W171" s="8"/>
    </row>
    <row r="172" customFormat="false" ht="12.75" hidden="false" customHeight="false" outlineLevel="0" collapsed="false">
      <c r="Q172" s="8"/>
      <c r="R172" s="8"/>
      <c r="S172" s="11"/>
      <c r="T172" s="8"/>
      <c r="U172" s="8"/>
      <c r="W172" s="8"/>
    </row>
    <row r="173" customFormat="false" ht="12.75" hidden="false" customHeight="false" outlineLevel="0" collapsed="false">
      <c r="Q173" s="8"/>
      <c r="R173" s="8"/>
      <c r="S173" s="11"/>
      <c r="T173" s="8"/>
      <c r="U173" s="8"/>
      <c r="W173" s="8"/>
    </row>
    <row r="174" customFormat="false" ht="12.75" hidden="false" customHeight="false" outlineLevel="0" collapsed="false">
      <c r="Q174" s="8"/>
      <c r="R174" s="8"/>
      <c r="S174" s="11"/>
      <c r="T174" s="8"/>
      <c r="U174" s="8"/>
      <c r="W174" s="8"/>
    </row>
    <row r="175" customFormat="false" ht="12.75" hidden="false" customHeight="false" outlineLevel="0" collapsed="false">
      <c r="Q175" s="8"/>
      <c r="R175" s="8"/>
      <c r="S175" s="11"/>
      <c r="T175" s="8"/>
      <c r="U175" s="8"/>
      <c r="W175" s="8"/>
    </row>
    <row r="176" customFormat="false" ht="12.75" hidden="false" customHeight="false" outlineLevel="0" collapsed="false">
      <c r="Q176" s="8"/>
      <c r="R176" s="8"/>
      <c r="S176" s="11"/>
      <c r="T176" s="8"/>
      <c r="U176" s="8"/>
      <c r="W176" s="8"/>
    </row>
    <row r="177" customFormat="false" ht="12.75" hidden="false" customHeight="false" outlineLevel="0" collapsed="false">
      <c r="Q177" s="8"/>
      <c r="R177" s="8"/>
      <c r="S177" s="11"/>
      <c r="T177" s="8"/>
      <c r="U177" s="8"/>
      <c r="W177" s="8"/>
    </row>
    <row r="178" customFormat="false" ht="12.75" hidden="false" customHeight="false" outlineLevel="0" collapsed="false">
      <c r="Q178" s="8"/>
      <c r="R178" s="8"/>
      <c r="S178" s="11"/>
      <c r="T178" s="8"/>
      <c r="U178" s="8"/>
      <c r="W178" s="8"/>
    </row>
    <row r="179" customFormat="false" ht="12.75" hidden="false" customHeight="false" outlineLevel="0" collapsed="false">
      <c r="Q179" s="8"/>
      <c r="R179" s="8"/>
      <c r="S179" s="11"/>
      <c r="T179" s="8"/>
      <c r="U179" s="8"/>
      <c r="W179" s="8"/>
    </row>
    <row r="180" customFormat="false" ht="12.75" hidden="false" customHeight="false" outlineLevel="0" collapsed="false">
      <c r="Q180" s="8"/>
      <c r="R180" s="8"/>
      <c r="S180" s="11"/>
      <c r="T180" s="8"/>
      <c r="U180" s="8"/>
      <c r="W180" s="8"/>
    </row>
    <row r="181" customFormat="false" ht="12.75" hidden="false" customHeight="false" outlineLevel="0" collapsed="false">
      <c r="Q181" s="8"/>
      <c r="R181" s="8"/>
      <c r="S181" s="11"/>
      <c r="T181" s="8"/>
      <c r="U181" s="8"/>
      <c r="W181" s="8"/>
    </row>
    <row r="182" customFormat="false" ht="12.75" hidden="false" customHeight="false" outlineLevel="0" collapsed="false">
      <c r="Q182" s="8"/>
      <c r="R182" s="8"/>
      <c r="S182" s="11"/>
      <c r="T182" s="8"/>
      <c r="U182" s="8"/>
      <c r="W182" s="8"/>
    </row>
    <row r="183" customFormat="false" ht="12.75" hidden="false" customHeight="false" outlineLevel="0" collapsed="false">
      <c r="Q183" s="8"/>
      <c r="R183" s="8"/>
      <c r="S183" s="11"/>
      <c r="T183" s="8"/>
      <c r="U183" s="8"/>
      <c r="W183" s="8"/>
    </row>
    <row r="184" customFormat="false" ht="12.75" hidden="false" customHeight="false" outlineLevel="0" collapsed="false">
      <c r="Q184" s="8"/>
      <c r="R184" s="8"/>
      <c r="S184" s="11"/>
      <c r="T184" s="8"/>
      <c r="U184" s="8"/>
      <c r="W184" s="8"/>
    </row>
    <row r="185" customFormat="false" ht="12.75" hidden="false" customHeight="false" outlineLevel="0" collapsed="false">
      <c r="Q185" s="8"/>
      <c r="R185" s="8"/>
      <c r="S185" s="11"/>
      <c r="T185" s="8"/>
      <c r="U185" s="8"/>
      <c r="W185" s="8"/>
    </row>
    <row r="186" customFormat="false" ht="12.75" hidden="false" customHeight="false" outlineLevel="0" collapsed="false">
      <c r="Q186" s="8"/>
      <c r="R186" s="8"/>
      <c r="S186" s="11"/>
      <c r="T186" s="8"/>
      <c r="U186" s="8"/>
      <c r="W186" s="8"/>
    </row>
    <row r="187" customFormat="false" ht="12.75" hidden="false" customHeight="false" outlineLevel="0" collapsed="false">
      <c r="Q187" s="8"/>
      <c r="R187" s="8"/>
      <c r="S187" s="11"/>
      <c r="T187" s="8"/>
      <c r="U187" s="8"/>
      <c r="W187" s="8"/>
    </row>
    <row r="188" customFormat="false" ht="12.75" hidden="false" customHeight="false" outlineLevel="0" collapsed="false">
      <c r="Q188" s="8"/>
      <c r="R188" s="8"/>
      <c r="S188" s="11"/>
      <c r="T188" s="8"/>
      <c r="U188" s="8"/>
      <c r="W188" s="8"/>
    </row>
    <row r="189" customFormat="false" ht="12.75" hidden="false" customHeight="false" outlineLevel="0" collapsed="false">
      <c r="Q189" s="8"/>
      <c r="R189" s="8"/>
      <c r="S189" s="11"/>
      <c r="T189" s="8"/>
      <c r="U189" s="8"/>
      <c r="W189" s="8"/>
    </row>
    <row r="190" customFormat="false" ht="12.75" hidden="false" customHeight="false" outlineLevel="0" collapsed="false">
      <c r="Q190" s="8"/>
      <c r="R190" s="8"/>
      <c r="S190" s="11"/>
      <c r="T190" s="8"/>
      <c r="U190" s="8"/>
      <c r="W190" s="8"/>
    </row>
    <row r="191" customFormat="false" ht="12.75" hidden="false" customHeight="false" outlineLevel="0" collapsed="false">
      <c r="Q191" s="8"/>
      <c r="R191" s="8"/>
      <c r="S191" s="11"/>
      <c r="T191" s="8"/>
      <c r="U191" s="8"/>
      <c r="W191" s="8"/>
    </row>
    <row r="192" customFormat="false" ht="12.75" hidden="false" customHeight="false" outlineLevel="0" collapsed="false">
      <c r="Q192" s="8"/>
      <c r="R192" s="8"/>
      <c r="S192" s="11"/>
      <c r="T192" s="8"/>
      <c r="U192" s="8"/>
      <c r="W192" s="8"/>
    </row>
    <row r="193" customFormat="false" ht="12.75" hidden="false" customHeight="false" outlineLevel="0" collapsed="false">
      <c r="Q193" s="8"/>
      <c r="R193" s="8"/>
      <c r="S193" s="11"/>
      <c r="T193" s="8"/>
      <c r="U193" s="8"/>
      <c r="W193" s="8"/>
    </row>
    <row r="194" customFormat="false" ht="12.75" hidden="false" customHeight="false" outlineLevel="0" collapsed="false">
      <c r="Q194" s="8"/>
      <c r="R194" s="8"/>
      <c r="S194" s="11"/>
      <c r="T194" s="8"/>
      <c r="U194" s="8"/>
      <c r="W194" s="8"/>
    </row>
    <row r="195" customFormat="false" ht="12.75" hidden="false" customHeight="false" outlineLevel="0" collapsed="false">
      <c r="Q195" s="8"/>
      <c r="R195" s="8"/>
      <c r="S195" s="11"/>
      <c r="T195" s="8"/>
      <c r="U195" s="8"/>
      <c r="W195" s="8"/>
    </row>
    <row r="196" customFormat="false" ht="12.75" hidden="false" customHeight="false" outlineLevel="0" collapsed="false">
      <c r="Q196" s="8"/>
      <c r="R196" s="8"/>
      <c r="S196" s="11"/>
      <c r="T196" s="8"/>
      <c r="U196" s="8"/>
      <c r="W196" s="8"/>
    </row>
    <row r="197" customFormat="false" ht="12.75" hidden="false" customHeight="false" outlineLevel="0" collapsed="false">
      <c r="Q197" s="8"/>
      <c r="R197" s="8"/>
      <c r="S197" s="11"/>
      <c r="T197" s="8"/>
      <c r="U197" s="8"/>
      <c r="W197" s="8"/>
    </row>
    <row r="198" customFormat="false" ht="12.75" hidden="false" customHeight="false" outlineLevel="0" collapsed="false">
      <c r="Q198" s="8"/>
      <c r="R198" s="8"/>
      <c r="S198" s="11"/>
      <c r="T198" s="8"/>
      <c r="U198" s="8"/>
      <c r="W198" s="8"/>
    </row>
    <row r="199" customFormat="false" ht="12.75" hidden="false" customHeight="false" outlineLevel="0" collapsed="false">
      <c r="Q199" s="8"/>
      <c r="R199" s="8"/>
      <c r="S199" s="11"/>
      <c r="T199" s="8"/>
      <c r="U199" s="8"/>
      <c r="W199" s="8"/>
    </row>
    <row r="200" customFormat="false" ht="12.75" hidden="false" customHeight="false" outlineLevel="0" collapsed="false">
      <c r="Q200" s="8"/>
      <c r="R200" s="8"/>
      <c r="S200" s="11"/>
      <c r="T200" s="8"/>
      <c r="U200" s="8"/>
      <c r="W200" s="8"/>
    </row>
    <row r="201" customFormat="false" ht="12.75" hidden="false" customHeight="false" outlineLevel="0" collapsed="false">
      <c r="Q201" s="8"/>
      <c r="R201" s="8"/>
      <c r="S201" s="11"/>
      <c r="T201" s="8"/>
      <c r="U201" s="8"/>
      <c r="W201" s="8"/>
    </row>
    <row r="202" customFormat="false" ht="12.75" hidden="false" customHeight="false" outlineLevel="0" collapsed="false">
      <c r="Q202" s="8"/>
      <c r="R202" s="8"/>
      <c r="S202" s="11"/>
      <c r="T202" s="8"/>
      <c r="U202" s="8"/>
      <c r="W202" s="8"/>
    </row>
    <row r="203" customFormat="false" ht="12.75" hidden="false" customHeight="false" outlineLevel="0" collapsed="false">
      <c r="Q203" s="8"/>
      <c r="R203" s="8"/>
      <c r="S203" s="11"/>
      <c r="T203" s="8"/>
      <c r="U203" s="8"/>
      <c r="W203" s="8"/>
    </row>
    <row r="204" customFormat="false" ht="12.75" hidden="false" customHeight="false" outlineLevel="0" collapsed="false">
      <c r="Q204" s="8"/>
      <c r="R204" s="8"/>
      <c r="S204" s="11"/>
      <c r="T204" s="8"/>
      <c r="U204" s="8"/>
      <c r="W204" s="8"/>
    </row>
    <row r="205" customFormat="false" ht="12.75" hidden="false" customHeight="false" outlineLevel="0" collapsed="false">
      <c r="Q205" s="8"/>
      <c r="R205" s="8"/>
      <c r="S205" s="11"/>
      <c r="T205" s="8"/>
      <c r="U205" s="8"/>
      <c r="W205" s="8"/>
    </row>
    <row r="206" customFormat="false" ht="12.75" hidden="false" customHeight="false" outlineLevel="0" collapsed="false">
      <c r="Q206" s="8"/>
      <c r="R206" s="8"/>
      <c r="S206" s="11"/>
      <c r="T206" s="8"/>
      <c r="U206" s="8"/>
      <c r="W206" s="8"/>
    </row>
    <row r="207" customFormat="false" ht="12.75" hidden="false" customHeight="false" outlineLevel="0" collapsed="false">
      <c r="Q207" s="8"/>
      <c r="R207" s="8"/>
      <c r="S207" s="11"/>
      <c r="T207" s="8"/>
      <c r="U207" s="8"/>
      <c r="W207" s="8"/>
    </row>
    <row r="208" customFormat="false" ht="12.75" hidden="false" customHeight="false" outlineLevel="0" collapsed="false">
      <c r="Q208" s="8"/>
      <c r="R208" s="8"/>
      <c r="S208" s="11"/>
      <c r="T208" s="8"/>
      <c r="U208" s="8"/>
      <c r="W208" s="8"/>
    </row>
    <row r="209" customFormat="false" ht="12.75" hidden="false" customHeight="false" outlineLevel="0" collapsed="false">
      <c r="Q209" s="8"/>
      <c r="R209" s="8"/>
      <c r="S209" s="11"/>
      <c r="T209" s="8"/>
      <c r="U209" s="8"/>
      <c r="W209" s="8"/>
    </row>
    <row r="210" customFormat="false" ht="12.75" hidden="false" customHeight="false" outlineLevel="0" collapsed="false">
      <c r="Q210" s="8"/>
      <c r="R210" s="8"/>
      <c r="S210" s="11"/>
      <c r="T210" s="8"/>
      <c r="U210" s="8"/>
      <c r="W210" s="8"/>
    </row>
    <row r="211" customFormat="false" ht="12.75" hidden="false" customHeight="false" outlineLevel="0" collapsed="false">
      <c r="Q211" s="8"/>
      <c r="R211" s="8"/>
      <c r="S211" s="11"/>
      <c r="T211" s="8"/>
      <c r="U211" s="8"/>
      <c r="W211" s="8"/>
    </row>
    <row r="212" customFormat="false" ht="12.75" hidden="false" customHeight="false" outlineLevel="0" collapsed="false">
      <c r="Q212" s="8"/>
      <c r="R212" s="8"/>
      <c r="S212" s="11"/>
      <c r="T212" s="8"/>
      <c r="U212" s="8"/>
      <c r="W212" s="8"/>
    </row>
    <row r="213" customFormat="false" ht="12.75" hidden="false" customHeight="false" outlineLevel="0" collapsed="false">
      <c r="Q213" s="8"/>
      <c r="R213" s="8"/>
      <c r="S213" s="11"/>
      <c r="T213" s="8"/>
      <c r="U213" s="8"/>
      <c r="W213" s="8"/>
    </row>
    <row r="214" customFormat="false" ht="12.75" hidden="false" customHeight="false" outlineLevel="0" collapsed="false">
      <c r="Q214" s="8"/>
      <c r="R214" s="8"/>
      <c r="S214" s="11"/>
      <c r="T214" s="8"/>
      <c r="U214" s="8"/>
      <c r="W214" s="8"/>
    </row>
    <row r="215" customFormat="false" ht="12.75" hidden="false" customHeight="false" outlineLevel="0" collapsed="false">
      <c r="Q215" s="8"/>
      <c r="R215" s="8"/>
      <c r="S215" s="11"/>
      <c r="T215" s="8"/>
      <c r="U215" s="8"/>
      <c r="W215" s="8"/>
    </row>
    <row r="216" customFormat="false" ht="12.75" hidden="false" customHeight="false" outlineLevel="0" collapsed="false">
      <c r="Q216" s="8"/>
      <c r="R216" s="8"/>
      <c r="S216" s="11"/>
      <c r="T216" s="8"/>
      <c r="U216" s="8"/>
      <c r="W216" s="8"/>
    </row>
    <row r="217" customFormat="false" ht="12.75" hidden="false" customHeight="false" outlineLevel="0" collapsed="false">
      <c r="Q217" s="8"/>
      <c r="R217" s="8"/>
      <c r="S217" s="11"/>
      <c r="T217" s="8"/>
      <c r="U217" s="8"/>
      <c r="W217" s="8"/>
    </row>
    <row r="218" customFormat="false" ht="12.75" hidden="false" customHeight="false" outlineLevel="0" collapsed="false">
      <c r="Q218" s="8"/>
      <c r="R218" s="8"/>
      <c r="S218" s="11"/>
      <c r="T218" s="8"/>
      <c r="U218" s="8"/>
      <c r="W218" s="8"/>
    </row>
    <row r="219" customFormat="false" ht="12.75" hidden="false" customHeight="false" outlineLevel="0" collapsed="false">
      <c r="Q219" s="8"/>
      <c r="R219" s="8"/>
      <c r="S219" s="11"/>
      <c r="T219" s="8"/>
      <c r="U219" s="8"/>
      <c r="W219" s="8"/>
    </row>
    <row r="220" customFormat="false" ht="12.75" hidden="false" customHeight="false" outlineLevel="0" collapsed="false">
      <c r="Q220" s="8"/>
      <c r="R220" s="8"/>
      <c r="S220" s="11"/>
      <c r="T220" s="8"/>
      <c r="U220" s="8"/>
      <c r="W220" s="8"/>
    </row>
    <row r="221" customFormat="false" ht="12.75" hidden="false" customHeight="false" outlineLevel="0" collapsed="false">
      <c r="Q221" s="8"/>
      <c r="R221" s="8"/>
      <c r="S221" s="11"/>
      <c r="T221" s="8"/>
      <c r="U221" s="8"/>
      <c r="W221" s="8"/>
    </row>
    <row r="222" customFormat="false" ht="12.75" hidden="false" customHeight="false" outlineLevel="0" collapsed="false">
      <c r="Q222" s="8"/>
      <c r="R222" s="8"/>
      <c r="S222" s="11"/>
      <c r="T222" s="8"/>
      <c r="U222" s="8"/>
      <c r="W222" s="8"/>
    </row>
    <row r="223" customFormat="false" ht="12.75" hidden="false" customHeight="false" outlineLevel="0" collapsed="false">
      <c r="Q223" s="8"/>
      <c r="R223" s="8"/>
      <c r="S223" s="11"/>
      <c r="T223" s="8"/>
      <c r="U223" s="8"/>
      <c r="W223" s="8"/>
    </row>
    <row r="224" customFormat="false" ht="12.75" hidden="false" customHeight="false" outlineLevel="0" collapsed="false">
      <c r="Q224" s="8"/>
      <c r="R224" s="8"/>
      <c r="S224" s="11"/>
      <c r="T224" s="8"/>
      <c r="U224" s="8"/>
      <c r="W224" s="8"/>
    </row>
    <row r="225" customFormat="false" ht="12.75" hidden="false" customHeight="false" outlineLevel="0" collapsed="false">
      <c r="Q225" s="8"/>
      <c r="R225" s="8"/>
      <c r="S225" s="11"/>
      <c r="T225" s="8"/>
      <c r="U225" s="8"/>
      <c r="W225" s="8"/>
    </row>
    <row r="226" customFormat="false" ht="12.75" hidden="false" customHeight="false" outlineLevel="0" collapsed="false">
      <c r="Q226" s="8"/>
      <c r="R226" s="8"/>
      <c r="S226" s="11"/>
      <c r="T226" s="8"/>
      <c r="U226" s="8"/>
      <c r="W226" s="8"/>
    </row>
    <row r="227" customFormat="false" ht="12.75" hidden="false" customHeight="false" outlineLevel="0" collapsed="false">
      <c r="Q227" s="8"/>
      <c r="R227" s="8"/>
      <c r="S227" s="11"/>
      <c r="T227" s="8"/>
      <c r="U227" s="8"/>
      <c r="W227" s="8"/>
    </row>
    <row r="228" customFormat="false" ht="12.75" hidden="false" customHeight="false" outlineLevel="0" collapsed="false">
      <c r="Q228" s="8"/>
      <c r="R228" s="8"/>
      <c r="S228" s="11"/>
      <c r="T228" s="8"/>
      <c r="U228" s="8"/>
      <c r="W228" s="8"/>
    </row>
    <row r="229" customFormat="false" ht="12.75" hidden="false" customHeight="false" outlineLevel="0" collapsed="false">
      <c r="Q229" s="8"/>
      <c r="R229" s="8"/>
      <c r="S229" s="11"/>
      <c r="T229" s="8"/>
      <c r="U229" s="8"/>
      <c r="W229" s="8"/>
    </row>
    <row r="230" customFormat="false" ht="12.75" hidden="false" customHeight="false" outlineLevel="0" collapsed="false">
      <c r="Q230" s="8"/>
      <c r="R230" s="8"/>
      <c r="S230" s="11"/>
      <c r="T230" s="8"/>
      <c r="U230" s="8"/>
      <c r="W230" s="8"/>
    </row>
    <row r="231" customFormat="false" ht="12.75" hidden="false" customHeight="false" outlineLevel="0" collapsed="false">
      <c r="Q231" s="8"/>
      <c r="R231" s="8"/>
      <c r="S231" s="11"/>
      <c r="T231" s="8"/>
      <c r="U231" s="8"/>
      <c r="W231" s="8"/>
    </row>
    <row r="232" customFormat="false" ht="12.75" hidden="false" customHeight="false" outlineLevel="0" collapsed="false">
      <c r="Q232" s="8"/>
      <c r="R232" s="8"/>
      <c r="S232" s="11"/>
      <c r="T232" s="8"/>
      <c r="U232" s="8"/>
      <c r="W232" s="8"/>
    </row>
    <row r="233" customFormat="false" ht="12.75" hidden="false" customHeight="false" outlineLevel="0" collapsed="false">
      <c r="Q233" s="8"/>
      <c r="R233" s="8"/>
      <c r="S233" s="11"/>
      <c r="T233" s="8"/>
      <c r="U233" s="8"/>
      <c r="W233" s="8"/>
    </row>
    <row r="234" customFormat="false" ht="12.75" hidden="false" customHeight="false" outlineLevel="0" collapsed="false">
      <c r="Q234" s="8"/>
      <c r="R234" s="8"/>
      <c r="S234" s="11"/>
      <c r="T234" s="8"/>
      <c r="U234" s="8"/>
      <c r="W234" s="8"/>
    </row>
    <row r="235" customFormat="false" ht="12.75" hidden="false" customHeight="false" outlineLevel="0" collapsed="false">
      <c r="Q235" s="8"/>
      <c r="R235" s="8"/>
      <c r="S235" s="11"/>
      <c r="T235" s="8"/>
      <c r="U235" s="8"/>
      <c r="W235" s="8"/>
    </row>
    <row r="236" customFormat="false" ht="12.75" hidden="false" customHeight="false" outlineLevel="0" collapsed="false">
      <c r="Q236" s="8"/>
      <c r="R236" s="8"/>
      <c r="S236" s="11"/>
      <c r="T236" s="8"/>
      <c r="U236" s="8"/>
      <c r="W236" s="8"/>
    </row>
    <row r="237" customFormat="false" ht="12.75" hidden="false" customHeight="false" outlineLevel="0" collapsed="false">
      <c r="Q237" s="8"/>
      <c r="R237" s="8"/>
      <c r="S237" s="11"/>
      <c r="T237" s="8"/>
      <c r="U237" s="8"/>
      <c r="W237" s="8"/>
    </row>
    <row r="238" customFormat="false" ht="12.75" hidden="false" customHeight="false" outlineLevel="0" collapsed="false">
      <c r="Q238" s="8"/>
      <c r="R238" s="8"/>
      <c r="S238" s="11"/>
      <c r="T238" s="8"/>
      <c r="U238" s="8"/>
      <c r="W238" s="8"/>
    </row>
    <row r="239" customFormat="false" ht="12.75" hidden="false" customHeight="false" outlineLevel="0" collapsed="false">
      <c r="Q239" s="8"/>
      <c r="R239" s="8"/>
      <c r="S239" s="11"/>
      <c r="T239" s="8"/>
      <c r="U239" s="8"/>
      <c r="W239" s="8"/>
    </row>
    <row r="240" customFormat="false" ht="12.75" hidden="false" customHeight="false" outlineLevel="0" collapsed="false">
      <c r="Q240" s="8"/>
      <c r="R240" s="8"/>
      <c r="S240" s="11"/>
      <c r="T240" s="8"/>
      <c r="U240" s="8"/>
      <c r="W240" s="8"/>
    </row>
    <row r="241" customFormat="false" ht="12.75" hidden="false" customHeight="false" outlineLevel="0" collapsed="false">
      <c r="Q241" s="8"/>
      <c r="R241" s="8"/>
      <c r="S241" s="11"/>
      <c r="T241" s="8"/>
      <c r="U241" s="8"/>
      <c r="W241" s="8"/>
    </row>
    <row r="242" customFormat="false" ht="12.75" hidden="false" customHeight="false" outlineLevel="0" collapsed="false">
      <c r="Q242" s="8"/>
      <c r="R242" s="8"/>
      <c r="S242" s="11"/>
      <c r="T242" s="8"/>
      <c r="U242" s="8"/>
      <c r="W242" s="8"/>
    </row>
    <row r="243" customFormat="false" ht="12.75" hidden="false" customHeight="false" outlineLevel="0" collapsed="false">
      <c r="Q243" s="8"/>
      <c r="R243" s="8"/>
      <c r="S243" s="11"/>
      <c r="T243" s="8"/>
      <c r="U243" s="8"/>
      <c r="W243" s="8"/>
    </row>
    <row r="244" customFormat="false" ht="12.75" hidden="false" customHeight="false" outlineLevel="0" collapsed="false">
      <c r="Q244" s="8"/>
      <c r="R244" s="8"/>
      <c r="S244" s="11"/>
      <c r="T244" s="8"/>
      <c r="U244" s="8"/>
      <c r="W244" s="8"/>
    </row>
    <row r="245" customFormat="false" ht="12.75" hidden="false" customHeight="false" outlineLevel="0" collapsed="false">
      <c r="Q245" s="8"/>
      <c r="R245" s="8"/>
      <c r="S245" s="11"/>
      <c r="T245" s="8"/>
      <c r="U245" s="8"/>
      <c r="W245" s="8"/>
    </row>
    <row r="246" customFormat="false" ht="12.75" hidden="false" customHeight="false" outlineLevel="0" collapsed="false">
      <c r="Q246" s="8"/>
      <c r="R246" s="8"/>
      <c r="S246" s="11"/>
      <c r="T246" s="8"/>
      <c r="U246" s="8"/>
      <c r="W246" s="8"/>
    </row>
    <row r="247" customFormat="false" ht="12.75" hidden="false" customHeight="false" outlineLevel="0" collapsed="false">
      <c r="Q247" s="8"/>
      <c r="R247" s="8"/>
      <c r="S247" s="11"/>
      <c r="T247" s="8"/>
      <c r="U247" s="8"/>
      <c r="W247" s="8"/>
    </row>
    <row r="248" customFormat="false" ht="12.75" hidden="false" customHeight="false" outlineLevel="0" collapsed="false">
      <c r="Q248" s="8"/>
      <c r="R248" s="8"/>
      <c r="S248" s="11"/>
      <c r="T248" s="8"/>
      <c r="U248" s="8"/>
      <c r="W248" s="8"/>
    </row>
    <row r="249" customFormat="false" ht="12.75" hidden="false" customHeight="false" outlineLevel="0" collapsed="false">
      <c r="Q249" s="8"/>
      <c r="R249" s="8"/>
      <c r="S249" s="11"/>
      <c r="T249" s="8"/>
      <c r="U249" s="8"/>
      <c r="W249" s="8"/>
    </row>
    <row r="250" customFormat="false" ht="12.75" hidden="false" customHeight="false" outlineLevel="0" collapsed="false">
      <c r="Q250" s="8"/>
      <c r="R250" s="8"/>
      <c r="S250" s="11"/>
      <c r="T250" s="8"/>
      <c r="U250" s="8"/>
      <c r="W250" s="8"/>
    </row>
    <row r="251" customFormat="false" ht="12.75" hidden="false" customHeight="false" outlineLevel="0" collapsed="false">
      <c r="Q251" s="8"/>
      <c r="R251" s="8"/>
      <c r="S251" s="11"/>
      <c r="T251" s="8"/>
      <c r="U251" s="8"/>
      <c r="W251" s="8"/>
    </row>
    <row r="252" customFormat="false" ht="12.75" hidden="false" customHeight="false" outlineLevel="0" collapsed="false">
      <c r="Q252" s="8"/>
      <c r="R252" s="8"/>
      <c r="S252" s="11"/>
      <c r="T252" s="8"/>
      <c r="U252" s="8"/>
      <c r="W252" s="8"/>
    </row>
    <row r="253" customFormat="false" ht="12.75" hidden="false" customHeight="false" outlineLevel="0" collapsed="false">
      <c r="Q253" s="8"/>
      <c r="R253" s="8"/>
      <c r="S253" s="11"/>
      <c r="T253" s="8"/>
      <c r="U253" s="8"/>
      <c r="W253" s="8"/>
    </row>
    <row r="254" customFormat="false" ht="12.75" hidden="false" customHeight="false" outlineLevel="0" collapsed="false">
      <c r="Q254" s="8"/>
      <c r="R254" s="8"/>
      <c r="S254" s="11"/>
      <c r="T254" s="8"/>
      <c r="U254" s="8"/>
      <c r="W254" s="8"/>
    </row>
    <row r="255" customFormat="false" ht="12.75" hidden="false" customHeight="false" outlineLevel="0" collapsed="false">
      <c r="Q255" s="8"/>
      <c r="R255" s="8"/>
      <c r="S255" s="11"/>
      <c r="T255" s="8"/>
      <c r="U255" s="8"/>
      <c r="W255" s="8"/>
    </row>
    <row r="256" customFormat="false" ht="12.75" hidden="false" customHeight="false" outlineLevel="0" collapsed="false">
      <c r="Q256" s="8"/>
      <c r="R256" s="8"/>
      <c r="S256" s="11"/>
      <c r="T256" s="8"/>
      <c r="U256" s="8"/>
      <c r="W256" s="8"/>
    </row>
    <row r="257" customFormat="false" ht="12.75" hidden="false" customHeight="false" outlineLevel="0" collapsed="false">
      <c r="Q257" s="8"/>
      <c r="R257" s="8"/>
      <c r="S257" s="11"/>
      <c r="T257" s="8"/>
      <c r="U257" s="8"/>
      <c r="W257" s="8"/>
    </row>
    <row r="258" customFormat="false" ht="12.75" hidden="false" customHeight="false" outlineLevel="0" collapsed="false">
      <c r="Q258" s="8"/>
      <c r="R258" s="8"/>
      <c r="S258" s="11"/>
      <c r="T258" s="8"/>
      <c r="U258" s="8"/>
      <c r="W258" s="8"/>
    </row>
    <row r="259" customFormat="false" ht="12.75" hidden="false" customHeight="false" outlineLevel="0" collapsed="false">
      <c r="Q259" s="8"/>
      <c r="R259" s="8"/>
      <c r="S259" s="11"/>
      <c r="T259" s="8"/>
      <c r="U259" s="8"/>
      <c r="W259" s="8"/>
    </row>
    <row r="260" customFormat="false" ht="12.75" hidden="false" customHeight="false" outlineLevel="0" collapsed="false">
      <c r="Q260" s="8"/>
      <c r="R260" s="8"/>
      <c r="S260" s="11"/>
      <c r="T260" s="8"/>
      <c r="U260" s="8"/>
      <c r="W260" s="8"/>
    </row>
    <row r="261" customFormat="false" ht="12.75" hidden="false" customHeight="false" outlineLevel="0" collapsed="false">
      <c r="Q261" s="8"/>
      <c r="R261" s="8"/>
      <c r="S261" s="11"/>
      <c r="T261" s="8"/>
      <c r="U261" s="8"/>
      <c r="W261" s="8"/>
    </row>
    <row r="262" customFormat="false" ht="12.75" hidden="false" customHeight="false" outlineLevel="0" collapsed="false">
      <c r="Q262" s="8"/>
      <c r="R262" s="8"/>
      <c r="S262" s="11"/>
      <c r="T262" s="8"/>
      <c r="U262" s="8"/>
      <c r="W262" s="8"/>
    </row>
    <row r="263" customFormat="false" ht="12.75" hidden="false" customHeight="false" outlineLevel="0" collapsed="false">
      <c r="Q263" s="8"/>
      <c r="R263" s="8"/>
      <c r="S263" s="11"/>
      <c r="T263" s="8"/>
      <c r="U263" s="8"/>
      <c r="W263" s="8"/>
    </row>
    <row r="264" customFormat="false" ht="12.75" hidden="false" customHeight="false" outlineLevel="0" collapsed="false">
      <c r="Q264" s="8"/>
      <c r="R264" s="8"/>
      <c r="S264" s="11"/>
      <c r="T264" s="8"/>
      <c r="U264" s="8"/>
      <c r="W264" s="8"/>
    </row>
    <row r="265" customFormat="false" ht="12.75" hidden="false" customHeight="false" outlineLevel="0" collapsed="false">
      <c r="Q265" s="8"/>
      <c r="R265" s="8"/>
      <c r="S265" s="11"/>
      <c r="T265" s="8"/>
      <c r="U265" s="8"/>
      <c r="W265" s="8"/>
    </row>
    <row r="266" customFormat="false" ht="12.75" hidden="false" customHeight="false" outlineLevel="0" collapsed="false">
      <c r="Q266" s="8"/>
      <c r="R266" s="8"/>
      <c r="S266" s="11"/>
      <c r="T266" s="8"/>
      <c r="U266" s="8"/>
      <c r="W266" s="8"/>
    </row>
    <row r="267" customFormat="false" ht="12.75" hidden="false" customHeight="false" outlineLevel="0" collapsed="false">
      <c r="Q267" s="8"/>
      <c r="R267" s="8"/>
      <c r="S267" s="11"/>
      <c r="T267" s="8"/>
      <c r="U267" s="8"/>
      <c r="W267" s="8"/>
    </row>
    <row r="268" customFormat="false" ht="12.75" hidden="false" customHeight="false" outlineLevel="0" collapsed="false">
      <c r="Q268" s="8"/>
      <c r="R268" s="8"/>
      <c r="S268" s="11"/>
      <c r="T268" s="8"/>
      <c r="U268" s="8"/>
      <c r="W268" s="8"/>
    </row>
    <row r="269" customFormat="false" ht="12.75" hidden="false" customHeight="false" outlineLevel="0" collapsed="false">
      <c r="Q269" s="8"/>
      <c r="R269" s="8"/>
      <c r="S269" s="11"/>
      <c r="T269" s="8"/>
      <c r="U269" s="8"/>
      <c r="W269" s="8"/>
    </row>
    <row r="270" customFormat="false" ht="12.75" hidden="false" customHeight="false" outlineLevel="0" collapsed="false">
      <c r="Q270" s="8"/>
      <c r="R270" s="8"/>
      <c r="S270" s="11"/>
      <c r="T270" s="8"/>
      <c r="U270" s="8"/>
      <c r="W270" s="8"/>
    </row>
    <row r="271" customFormat="false" ht="12.75" hidden="false" customHeight="false" outlineLevel="0" collapsed="false">
      <c r="Q271" s="8"/>
      <c r="R271" s="8"/>
      <c r="S271" s="11"/>
      <c r="T271" s="8"/>
      <c r="U271" s="8"/>
      <c r="W271" s="8"/>
    </row>
    <row r="272" customFormat="false" ht="12.75" hidden="false" customHeight="false" outlineLevel="0" collapsed="false">
      <c r="Q272" s="8"/>
      <c r="R272" s="8"/>
      <c r="S272" s="11"/>
      <c r="T272" s="8"/>
      <c r="U272" s="8"/>
      <c r="W272" s="8"/>
    </row>
    <row r="273" customFormat="false" ht="12.75" hidden="false" customHeight="false" outlineLevel="0" collapsed="false">
      <c r="Q273" s="8"/>
      <c r="R273" s="8"/>
      <c r="S273" s="11"/>
      <c r="T273" s="8"/>
      <c r="U273" s="8"/>
      <c r="W273" s="8"/>
    </row>
    <row r="274" customFormat="false" ht="12.75" hidden="false" customHeight="false" outlineLevel="0" collapsed="false">
      <c r="Q274" s="8"/>
      <c r="R274" s="8"/>
      <c r="S274" s="11"/>
      <c r="T274" s="8"/>
      <c r="U274" s="8"/>
      <c r="W274" s="8"/>
    </row>
    <row r="275" customFormat="false" ht="12.75" hidden="false" customHeight="false" outlineLevel="0" collapsed="false">
      <c r="Q275" s="8"/>
      <c r="R275" s="8"/>
      <c r="S275" s="11"/>
      <c r="T275" s="8"/>
      <c r="U275" s="8"/>
      <c r="W275" s="8"/>
    </row>
    <row r="276" customFormat="false" ht="12.75" hidden="false" customHeight="false" outlineLevel="0" collapsed="false">
      <c r="Q276" s="8"/>
      <c r="R276" s="8"/>
      <c r="S276" s="11"/>
      <c r="T276" s="8"/>
      <c r="U276" s="8"/>
      <c r="W276" s="8"/>
    </row>
    <row r="277" customFormat="false" ht="12.75" hidden="false" customHeight="false" outlineLevel="0" collapsed="false">
      <c r="Q277" s="8"/>
      <c r="R277" s="8"/>
      <c r="S277" s="11"/>
      <c r="T277" s="8"/>
      <c r="U277" s="8"/>
      <c r="W277" s="8"/>
    </row>
    <row r="278" customFormat="false" ht="12.75" hidden="false" customHeight="false" outlineLevel="0" collapsed="false">
      <c r="Q278" s="8"/>
      <c r="R278" s="8"/>
      <c r="S278" s="11"/>
      <c r="T278" s="8"/>
      <c r="U278" s="8"/>
      <c r="W278" s="8"/>
    </row>
    <row r="279" customFormat="false" ht="12.75" hidden="false" customHeight="false" outlineLevel="0" collapsed="false">
      <c r="Q279" s="8"/>
      <c r="R279" s="8"/>
      <c r="S279" s="11"/>
      <c r="T279" s="8"/>
      <c r="U279" s="8"/>
      <c r="W279" s="8"/>
    </row>
    <row r="280" customFormat="false" ht="12.75" hidden="false" customHeight="false" outlineLevel="0" collapsed="false">
      <c r="Q280" s="8"/>
      <c r="R280" s="8"/>
      <c r="S280" s="11"/>
      <c r="T280" s="8"/>
      <c r="U280" s="8"/>
      <c r="W280" s="8"/>
    </row>
    <row r="281" customFormat="false" ht="12.75" hidden="false" customHeight="false" outlineLevel="0" collapsed="false">
      <c r="Q281" s="8"/>
      <c r="R281" s="8"/>
      <c r="S281" s="11"/>
      <c r="T281" s="8"/>
      <c r="U281" s="8"/>
      <c r="W281" s="8"/>
    </row>
    <row r="282" customFormat="false" ht="12.75" hidden="false" customHeight="false" outlineLevel="0" collapsed="false">
      <c r="Q282" s="8"/>
      <c r="R282" s="8"/>
      <c r="S282" s="11"/>
      <c r="T282" s="8"/>
      <c r="U282" s="8"/>
      <c r="W282" s="8"/>
    </row>
    <row r="283" customFormat="false" ht="12.75" hidden="false" customHeight="false" outlineLevel="0" collapsed="false">
      <c r="Q283" s="8"/>
      <c r="R283" s="8"/>
      <c r="S283" s="11"/>
      <c r="T283" s="8"/>
      <c r="U283" s="8"/>
      <c r="W283" s="8"/>
    </row>
    <row r="284" customFormat="false" ht="12.75" hidden="false" customHeight="false" outlineLevel="0" collapsed="false">
      <c r="Q284" s="8"/>
      <c r="R284" s="8"/>
      <c r="S284" s="11"/>
      <c r="T284" s="8"/>
      <c r="U284" s="8"/>
      <c r="W284" s="8"/>
    </row>
    <row r="285" customFormat="false" ht="12.75" hidden="false" customHeight="false" outlineLevel="0" collapsed="false">
      <c r="Q285" s="8"/>
      <c r="R285" s="8"/>
      <c r="S285" s="11"/>
      <c r="T285" s="8"/>
      <c r="U285" s="8"/>
      <c r="W285" s="8"/>
    </row>
    <row r="286" customFormat="false" ht="12.75" hidden="false" customHeight="false" outlineLevel="0" collapsed="false">
      <c r="Q286" s="8"/>
      <c r="R286" s="8"/>
      <c r="S286" s="11"/>
      <c r="T286" s="8"/>
      <c r="U286" s="8"/>
      <c r="W286" s="8"/>
    </row>
    <row r="287" customFormat="false" ht="12.75" hidden="false" customHeight="false" outlineLevel="0" collapsed="false">
      <c r="Q287" s="8"/>
      <c r="R287" s="8"/>
      <c r="S287" s="11"/>
      <c r="T287" s="8"/>
      <c r="U287" s="8"/>
      <c r="W287" s="8"/>
    </row>
    <row r="288" customFormat="false" ht="12.75" hidden="false" customHeight="false" outlineLevel="0" collapsed="false">
      <c r="Q288" s="8"/>
      <c r="R288" s="8"/>
      <c r="S288" s="11"/>
      <c r="T288" s="8"/>
      <c r="U288" s="8"/>
      <c r="W288" s="8"/>
    </row>
    <row r="289" customFormat="false" ht="12.75" hidden="false" customHeight="false" outlineLevel="0" collapsed="false">
      <c r="Q289" s="8"/>
      <c r="R289" s="8"/>
      <c r="S289" s="11"/>
      <c r="T289" s="8"/>
      <c r="U289" s="8"/>
      <c r="W289" s="8"/>
    </row>
    <row r="290" customFormat="false" ht="12.75" hidden="false" customHeight="false" outlineLevel="0" collapsed="false">
      <c r="Q290" s="8"/>
      <c r="R290" s="8"/>
      <c r="S290" s="11"/>
      <c r="T290" s="8"/>
      <c r="U290" s="8"/>
      <c r="W290" s="8"/>
    </row>
    <row r="291" customFormat="false" ht="12.75" hidden="false" customHeight="false" outlineLevel="0" collapsed="false">
      <c r="Q291" s="8"/>
      <c r="R291" s="8"/>
      <c r="S291" s="11"/>
      <c r="T291" s="8"/>
      <c r="U291" s="8"/>
      <c r="W291" s="8"/>
    </row>
    <row r="292" customFormat="false" ht="12.75" hidden="false" customHeight="false" outlineLevel="0" collapsed="false">
      <c r="Q292" s="8"/>
      <c r="R292" s="8"/>
      <c r="S292" s="11"/>
      <c r="T292" s="8"/>
      <c r="U292" s="8"/>
      <c r="W292" s="8"/>
    </row>
    <row r="293" customFormat="false" ht="12.75" hidden="false" customHeight="false" outlineLevel="0" collapsed="false">
      <c r="Q293" s="8"/>
      <c r="R293" s="8"/>
      <c r="S293" s="11"/>
      <c r="T293" s="8"/>
      <c r="U293" s="8"/>
      <c r="W293" s="8"/>
    </row>
    <row r="294" customFormat="false" ht="12.75" hidden="false" customHeight="false" outlineLevel="0" collapsed="false">
      <c r="Q294" s="8"/>
      <c r="R294" s="8"/>
      <c r="S294" s="11"/>
      <c r="T294" s="8"/>
      <c r="U294" s="8"/>
      <c r="W294" s="8"/>
    </row>
    <row r="295" customFormat="false" ht="12.75" hidden="false" customHeight="false" outlineLevel="0" collapsed="false">
      <c r="Q295" s="8"/>
      <c r="R295" s="8"/>
      <c r="S295" s="11"/>
      <c r="T295" s="8"/>
      <c r="U295" s="8"/>
      <c r="W295" s="8"/>
    </row>
    <row r="296" customFormat="false" ht="12.75" hidden="false" customHeight="false" outlineLevel="0" collapsed="false">
      <c r="Q296" s="8"/>
      <c r="R296" s="8"/>
      <c r="S296" s="11"/>
      <c r="T296" s="8"/>
      <c r="U296" s="8"/>
      <c r="W296" s="8"/>
    </row>
    <row r="297" customFormat="false" ht="12.75" hidden="false" customHeight="false" outlineLevel="0" collapsed="false">
      <c r="Q297" s="8"/>
      <c r="R297" s="8"/>
      <c r="S297" s="11"/>
      <c r="T297" s="8"/>
      <c r="U297" s="8"/>
      <c r="W297" s="8"/>
    </row>
    <row r="298" customFormat="false" ht="12.75" hidden="false" customHeight="false" outlineLevel="0" collapsed="false">
      <c r="Q298" s="8"/>
      <c r="R298" s="8"/>
      <c r="S298" s="11"/>
      <c r="T298" s="8"/>
      <c r="U298" s="8"/>
      <c r="W298" s="8"/>
    </row>
    <row r="299" customFormat="false" ht="12.75" hidden="false" customHeight="false" outlineLevel="0" collapsed="false">
      <c r="Q299" s="8"/>
      <c r="R299" s="8"/>
      <c r="S299" s="11"/>
      <c r="T299" s="8"/>
      <c r="U299" s="8"/>
      <c r="W299" s="8"/>
    </row>
    <row r="300" customFormat="false" ht="12.75" hidden="false" customHeight="false" outlineLevel="0" collapsed="false">
      <c r="Q300" s="8"/>
      <c r="R300" s="8"/>
      <c r="S300" s="11"/>
      <c r="T300" s="8"/>
      <c r="U300" s="8"/>
      <c r="W300" s="8"/>
    </row>
    <row r="301" customFormat="false" ht="12.75" hidden="false" customHeight="false" outlineLevel="0" collapsed="false">
      <c r="Q301" s="8"/>
      <c r="R301" s="8"/>
      <c r="S301" s="11"/>
      <c r="T301" s="8"/>
      <c r="U301" s="8"/>
      <c r="W301" s="8"/>
    </row>
    <row r="302" customFormat="false" ht="12.75" hidden="false" customHeight="false" outlineLevel="0" collapsed="false">
      <c r="Q302" s="8"/>
      <c r="R302" s="8"/>
      <c r="S302" s="11"/>
      <c r="T302" s="8"/>
      <c r="U302" s="8"/>
      <c r="W302" s="8"/>
    </row>
    <row r="303" customFormat="false" ht="12.75" hidden="false" customHeight="false" outlineLevel="0" collapsed="false">
      <c r="Q303" s="8"/>
      <c r="R303" s="8"/>
      <c r="S303" s="11"/>
      <c r="T303" s="8"/>
      <c r="U303" s="8"/>
      <c r="W303" s="8"/>
    </row>
    <row r="304" customFormat="false" ht="12.75" hidden="false" customHeight="false" outlineLevel="0" collapsed="false">
      <c r="Q304" s="8"/>
      <c r="R304" s="8"/>
      <c r="S304" s="11"/>
      <c r="T304" s="8"/>
      <c r="U304" s="8"/>
      <c r="W304" s="8"/>
    </row>
    <row r="305" customFormat="false" ht="12.75" hidden="false" customHeight="false" outlineLevel="0" collapsed="false">
      <c r="Q305" s="8"/>
      <c r="R305" s="8"/>
      <c r="S305" s="11"/>
      <c r="T305" s="8"/>
      <c r="U305" s="8"/>
      <c r="W305" s="8"/>
    </row>
    <row r="306" customFormat="false" ht="12.75" hidden="false" customHeight="false" outlineLevel="0" collapsed="false">
      <c r="Q306" s="8"/>
      <c r="R306" s="8"/>
      <c r="S306" s="11"/>
      <c r="T306" s="8"/>
      <c r="U306" s="8"/>
      <c r="W306" s="8"/>
    </row>
    <row r="307" customFormat="false" ht="12.75" hidden="false" customHeight="false" outlineLevel="0" collapsed="false">
      <c r="Q307" s="8"/>
      <c r="R307" s="8"/>
      <c r="S307" s="11"/>
      <c r="T307" s="8"/>
      <c r="U307" s="8"/>
      <c r="W307" s="8"/>
    </row>
    <row r="308" customFormat="false" ht="12.75" hidden="false" customHeight="false" outlineLevel="0" collapsed="false">
      <c r="Q308" s="8"/>
      <c r="R308" s="8"/>
      <c r="S308" s="11"/>
      <c r="T308" s="8"/>
      <c r="U308" s="8"/>
      <c r="W308" s="8"/>
    </row>
    <row r="309" customFormat="false" ht="12.75" hidden="false" customHeight="false" outlineLevel="0" collapsed="false">
      <c r="Q309" s="8"/>
      <c r="R309" s="8"/>
      <c r="S309" s="11"/>
      <c r="T309" s="8"/>
      <c r="U309" s="8"/>
      <c r="W309" s="8"/>
    </row>
    <row r="310" customFormat="false" ht="12.75" hidden="false" customHeight="false" outlineLevel="0" collapsed="false">
      <c r="Q310" s="8"/>
      <c r="R310" s="8"/>
      <c r="S310" s="11"/>
      <c r="T310" s="8"/>
      <c r="U310" s="8"/>
      <c r="W310" s="8"/>
    </row>
    <row r="311" customFormat="false" ht="12.75" hidden="false" customHeight="false" outlineLevel="0" collapsed="false">
      <c r="Q311" s="8"/>
      <c r="R311" s="8"/>
      <c r="S311" s="11"/>
      <c r="T311" s="8"/>
      <c r="U311" s="8"/>
      <c r="W311" s="8"/>
    </row>
    <row r="312" customFormat="false" ht="12.75" hidden="false" customHeight="false" outlineLevel="0" collapsed="false">
      <c r="Q312" s="8"/>
      <c r="R312" s="8"/>
      <c r="S312" s="11"/>
      <c r="T312" s="8"/>
      <c r="U312" s="8"/>
      <c r="W312" s="8"/>
    </row>
    <row r="313" customFormat="false" ht="12.75" hidden="false" customHeight="false" outlineLevel="0" collapsed="false">
      <c r="Q313" s="8"/>
      <c r="R313" s="8"/>
      <c r="S313" s="11"/>
      <c r="T313" s="8"/>
      <c r="U313" s="8"/>
      <c r="W313" s="8"/>
    </row>
    <row r="314" customFormat="false" ht="12.75" hidden="false" customHeight="false" outlineLevel="0" collapsed="false">
      <c r="Q314" s="8"/>
      <c r="R314" s="8"/>
      <c r="S314" s="11"/>
      <c r="T314" s="8"/>
      <c r="U314" s="8"/>
      <c r="W314" s="8"/>
    </row>
    <row r="315" customFormat="false" ht="12.75" hidden="false" customHeight="false" outlineLevel="0" collapsed="false">
      <c r="Q315" s="8"/>
      <c r="R315" s="8"/>
      <c r="S315" s="11"/>
      <c r="T315" s="8"/>
      <c r="U315" s="8"/>
      <c r="W315" s="8"/>
    </row>
  </sheetData>
  <sheetProtection sheet="true" objects="true" scenarios="true"/>
  <protectedRanges>
    <protectedRange name="Range1" sqref="A1:A65536 C1:F65536 Q1:R65536 H1:I65536 K1:L65536 N1:O65536 W1:X65536"/>
  </protectedRanges>
  <mergeCells count="7">
    <mergeCell ref="A1:B1"/>
    <mergeCell ref="H1:I1"/>
    <mergeCell ref="K1:L1"/>
    <mergeCell ref="N1:O1"/>
    <mergeCell ref="Q1:R1"/>
    <mergeCell ref="T1:U1"/>
    <mergeCell ref="W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85"/>
    <col collapsed="false" customWidth="true" hidden="false" outlineLevel="0" max="2" min="2" style="0" width="9.85"/>
  </cols>
  <sheetData>
    <row r="1" customFormat="false" ht="12.75" hidden="false" customHeight="false" outlineLevel="0" collapsed="false">
      <c r="A1" s="73" t="s">
        <v>36</v>
      </c>
    </row>
    <row r="2" customFormat="false" ht="12.75" hidden="false" customHeight="false" outlineLevel="0" collapsed="false">
      <c r="A2" s="73" t="s">
        <v>37</v>
      </c>
    </row>
    <row r="3" customFormat="false" ht="12.75" hidden="false" customHeight="false" outlineLevel="0" collapsed="false">
      <c r="A3" s="0" t="s">
        <v>38</v>
      </c>
    </row>
    <row r="5" customFormat="false" ht="12.75" hidden="false" customHeight="false" outlineLevel="0" collapsed="false">
      <c r="A5" s="74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  <row r="9" customFormat="false" ht="12.75" hidden="false" customHeight="false" outlineLevel="0" collapsed="false">
      <c r="A9" s="0" t="s">
        <v>42</v>
      </c>
    </row>
    <row r="10" customFormat="false" ht="12.75" hidden="false" customHeight="false" outlineLevel="0" collapsed="false">
      <c r="A10" s="0" t="s">
        <v>43</v>
      </c>
    </row>
    <row r="11" customFormat="false" ht="12.75" hidden="false" customHeight="false" outlineLevel="0" collapsed="false">
      <c r="A11" s="0" t="s">
        <v>44</v>
      </c>
    </row>
    <row r="13" customFormat="false" ht="12.75" hidden="false" customHeight="false" outlineLevel="0" collapsed="false">
      <c r="A13" s="0" t="s">
        <v>38</v>
      </c>
    </row>
    <row r="14" customFormat="false" ht="12.75" hidden="false" customHeight="false" outlineLevel="0" collapsed="false">
      <c r="A14" s="0" t="s">
        <v>45</v>
      </c>
    </row>
    <row r="15" customFormat="false" ht="12.75" hidden="false" customHeight="false" outlineLevel="0" collapsed="false">
      <c r="A15" s="0" t="s">
        <v>46</v>
      </c>
    </row>
    <row r="16" customFormat="false" ht="12.75" hidden="false" customHeight="false" outlineLevel="0" collapsed="false">
      <c r="A16" s="0" t="s">
        <v>47</v>
      </c>
    </row>
    <row r="17" customFormat="false" ht="12.75" hidden="false" customHeight="false" outlineLevel="0" collapsed="false">
      <c r="A17" s="0" t="s">
        <v>48</v>
      </c>
    </row>
    <row r="18" customFormat="false" ht="12.75" hidden="false" customHeight="false" outlineLevel="0" collapsed="false">
      <c r="A18" s="0" t="s">
        <v>49</v>
      </c>
    </row>
    <row r="19" customFormat="false" ht="12.75" hidden="false" customHeight="false" outlineLevel="0" collapsed="false">
      <c r="A19" s="0" t="s">
        <v>50</v>
      </c>
    </row>
    <row r="20" customFormat="false" ht="12.75" hidden="false" customHeight="false" outlineLevel="0" collapsed="false">
      <c r="A20" s="0" t="s">
        <v>51</v>
      </c>
    </row>
    <row r="21" customFormat="false" ht="12.75" hidden="false" customHeight="false" outlineLevel="0" collapsed="false">
      <c r="A21" s="0" t="s">
        <v>52</v>
      </c>
    </row>
    <row r="22" customFormat="false" ht="12.75" hidden="false" customHeight="false" outlineLevel="0" collapsed="false">
      <c r="A22" s="0" t="s">
        <v>53</v>
      </c>
    </row>
    <row r="24" customFormat="false" ht="12.75" hidden="false" customHeight="false" outlineLevel="0" collapsed="false">
      <c r="A24" s="0" t="s">
        <v>54</v>
      </c>
    </row>
    <row r="25" customFormat="false" ht="12.75" hidden="false" customHeight="false" outlineLevel="0" collapsed="false">
      <c r="A25" s="0" t="s">
        <v>55</v>
      </c>
    </row>
    <row r="26" customFormat="false" ht="12.75" hidden="false" customHeight="false" outlineLevel="0" collapsed="false">
      <c r="A26" s="0" t="s">
        <v>56</v>
      </c>
    </row>
    <row r="27" customFormat="false" ht="12.75" hidden="false" customHeight="false" outlineLevel="0" collapsed="false">
      <c r="A27" s="0" t="s">
        <v>57</v>
      </c>
    </row>
    <row r="28" customFormat="false" ht="12.75" hidden="false" customHeight="false" outlineLevel="0" collapsed="false">
      <c r="A28" s="75" t="s">
        <v>58</v>
      </c>
    </row>
    <row r="30" customFormat="false" ht="12.75" hidden="false" customHeight="false" outlineLevel="0" collapsed="false">
      <c r="A30" s="0" t="s">
        <v>59</v>
      </c>
    </row>
    <row r="31" customFormat="false" ht="12.75" hidden="false" customHeight="false" outlineLevel="0" collapsed="false">
      <c r="A31" s="0" t="s">
        <v>60</v>
      </c>
    </row>
    <row r="33" s="77" customFormat="true" ht="11.25" hidden="false" customHeight="false" outlineLevel="0" collapsed="false">
      <c r="A33" s="76" t="s">
        <v>61</v>
      </c>
    </row>
    <row r="34" s="77" customFormat="true" ht="11.25" hidden="false" customHeight="false" outlineLevel="0" collapsed="false">
      <c r="A34" s="78" t="s">
        <v>62</v>
      </c>
    </row>
    <row r="35" s="77" customFormat="true" ht="11.25" hidden="false" customHeight="false" outlineLevel="0" collapsed="false">
      <c r="A35" s="78" t="s">
        <v>63</v>
      </c>
    </row>
    <row r="36" s="77" customFormat="true" ht="11.25" hidden="false" customHeight="false" outlineLevel="0" collapsed="false">
      <c r="A36" s="78"/>
    </row>
    <row r="37" s="77" customFormat="true" ht="12" hidden="false" customHeight="false" outlineLevel="0" collapsed="false">
      <c r="A37" s="79" t="s">
        <v>64</v>
      </c>
    </row>
    <row r="38" s="77" customFormat="true" ht="12" hidden="false" customHeight="false" outlineLevel="0" collapsed="false">
      <c r="A38" s="79" t="s">
        <v>65</v>
      </c>
    </row>
    <row r="39" s="77" customFormat="true" ht="12" hidden="false" customHeight="false" outlineLevel="0" collapsed="false">
      <c r="A39" s="80" t="s">
        <v>66</v>
      </c>
    </row>
    <row r="40" s="77" customFormat="true" ht="12" hidden="false" customHeight="false" outlineLevel="0" collapsed="false">
      <c r="A40" s="79" t="s">
        <v>67</v>
      </c>
    </row>
    <row r="41" s="77" customFormat="true" ht="12" hidden="false" customHeight="false" outlineLevel="0" collapsed="false">
      <c r="A41" s="79" t="s">
        <v>68</v>
      </c>
    </row>
    <row r="42" customFormat="false" ht="12.75" hidden="false" customHeight="false" outlineLevel="0" collapsed="false">
      <c r="A42" s="79" t="s">
        <v>69</v>
      </c>
    </row>
    <row r="43" customFormat="false" ht="12.75" hidden="false" customHeight="false" outlineLevel="0" collapsed="false">
      <c r="A43" s="79" t="s">
        <v>70</v>
      </c>
    </row>
    <row r="44" customFormat="false" ht="12.75" hidden="false" customHeight="false" outlineLevel="0" collapsed="false">
      <c r="A44" s="79"/>
    </row>
    <row r="45" customFormat="false" ht="15.75" hidden="false" customHeight="false" outlineLevel="0" collapsed="false">
      <c r="A45" s="81" t="s">
        <v>71</v>
      </c>
    </row>
    <row r="46" customFormat="false" ht="12.75" hidden="false" customHeight="false" outlineLevel="0" collapsed="false">
      <c r="A46" s="73" t="s">
        <v>36</v>
      </c>
    </row>
    <row r="47" customFormat="false" ht="12.75" hidden="false" customHeight="false" outlineLevel="0" collapsed="false">
      <c r="A47" s="73" t="s">
        <v>37</v>
      </c>
    </row>
    <row r="49" customFormat="false" ht="12.75" hidden="false" customHeight="false" outlineLevel="0" collapsed="false">
      <c r="A49" s="74" t="s">
        <v>72</v>
      </c>
    </row>
    <row r="52" customFormat="false" ht="12.75" hidden="false" customHeight="false" outlineLevel="0" collapsed="false">
      <c r="A52" s="74" t="s">
        <v>73</v>
      </c>
    </row>
    <row r="54" customFormat="false" ht="12.75" hidden="false" customHeight="false" outlineLevel="0" collapsed="false">
      <c r="A54" s="0" t="s">
        <v>74</v>
      </c>
    </row>
    <row r="55" customFormat="false" ht="12.75" hidden="false" customHeight="false" outlineLevel="0" collapsed="false">
      <c r="A55" s="0" t="s">
        <v>75</v>
      </c>
    </row>
    <row r="56" customFormat="false" ht="12.75" hidden="false" customHeight="false" outlineLevel="0" collapsed="false">
      <c r="A56" s="0" t="s">
        <v>76</v>
      </c>
    </row>
    <row r="57" customFormat="false" ht="12.75" hidden="false" customHeight="false" outlineLevel="0" collapsed="false">
      <c r="A57" s="0" t="s">
        <v>77</v>
      </c>
    </row>
    <row r="58" customFormat="false" ht="12.75" hidden="false" customHeight="false" outlineLevel="0" collapsed="false">
      <c r="A58" s="0" t="s">
        <v>78</v>
      </c>
    </row>
    <row r="59" customFormat="false" ht="12.75" hidden="false" customHeight="false" outlineLevel="0" collapsed="false">
      <c r="A59" s="0" t="s">
        <v>79</v>
      </c>
    </row>
    <row r="60" customFormat="false" ht="12.75" hidden="false" customHeight="false" outlineLevel="0" collapsed="false">
      <c r="A60" s="0" t="s">
        <v>80</v>
      </c>
    </row>
    <row r="61" customFormat="false" ht="12.75" hidden="false" customHeight="false" outlineLevel="0" collapsed="false">
      <c r="A61" s="0" t="s">
        <v>81</v>
      </c>
    </row>
    <row r="62" customFormat="false" ht="12.75" hidden="false" customHeight="false" outlineLevel="0" collapsed="false">
      <c r="A62" s="0" t="s">
        <v>82</v>
      </c>
    </row>
    <row r="63" customFormat="false" ht="12.75" hidden="false" customHeight="false" outlineLevel="0" collapsed="false">
      <c r="A63" s="0" t="s">
        <v>83</v>
      </c>
    </row>
    <row r="65" customFormat="false" ht="12.75" hidden="false" customHeight="false" outlineLevel="0" collapsed="false">
      <c r="A65" s="0" t="s">
        <v>84</v>
      </c>
    </row>
    <row r="66" customFormat="false" ht="12.75" hidden="false" customHeight="false" outlineLevel="0" collapsed="false">
      <c r="A66" s="0" t="s">
        <v>85</v>
      </c>
    </row>
    <row r="67" customFormat="false" ht="12.75" hidden="false" customHeight="false" outlineLevel="0" collapsed="false">
      <c r="A67" s="0" t="s">
        <v>86</v>
      </c>
    </row>
    <row r="68" customFormat="false" ht="12.75" hidden="false" customHeight="false" outlineLevel="0" collapsed="false">
      <c r="A68" s="0" t="s">
        <v>87</v>
      </c>
    </row>
    <row r="69" customFormat="false" ht="12.75" hidden="false" customHeight="false" outlineLevel="0" collapsed="false">
      <c r="A69" s="0" t="s">
        <v>88</v>
      </c>
    </row>
    <row r="70" customFormat="false" ht="12.75" hidden="false" customHeight="false" outlineLevel="0" collapsed="false">
      <c r="A70" s="0" t="s">
        <v>89</v>
      </c>
    </row>
    <row r="71" customFormat="false" ht="12.75" hidden="false" customHeight="false" outlineLevel="0" collapsed="false">
      <c r="A71" s="0" t="s">
        <v>90</v>
      </c>
    </row>
    <row r="72" customFormat="false" ht="12.75" hidden="false" customHeight="false" outlineLevel="0" collapsed="false">
      <c r="A72" s="0" t="s">
        <v>91</v>
      </c>
    </row>
    <row r="73" customFormat="false" ht="12.75" hidden="false" customHeight="false" outlineLevel="0" collapsed="false">
      <c r="A73" s="0" t="s">
        <v>92</v>
      </c>
    </row>
    <row r="74" customFormat="false" ht="12.75" hidden="false" customHeight="false" outlineLevel="0" collapsed="false">
      <c r="A74" s="0" t="s">
        <v>93</v>
      </c>
    </row>
    <row r="76" customFormat="false" ht="12.75" hidden="false" customHeight="false" outlineLevel="0" collapsed="false">
      <c r="A76" s="0" t="s">
        <v>94</v>
      </c>
    </row>
    <row r="77" customFormat="false" ht="12.75" hidden="false" customHeight="false" outlineLevel="0" collapsed="false">
      <c r="A77" s="0" t="s">
        <v>95</v>
      </c>
    </row>
    <row r="78" customFormat="false" ht="12.75" hidden="false" customHeight="false" outlineLevel="0" collapsed="false">
      <c r="A78" s="0" t="s">
        <v>96</v>
      </c>
    </row>
    <row r="79" customFormat="false" ht="12.75" hidden="false" customHeight="false" outlineLevel="0" collapsed="false">
      <c r="A79" s="82" t="s">
        <v>97</v>
      </c>
    </row>
    <row r="80" customFormat="false" ht="12.75" hidden="false" customHeight="false" outlineLevel="0" collapsed="false">
      <c r="A80" s="75" t="s">
        <v>98</v>
      </c>
    </row>
    <row r="81" customFormat="false" ht="12.75" hidden="false" customHeight="false" outlineLevel="0" collapsed="false">
      <c r="A81" s="82" t="s">
        <v>99</v>
      </c>
    </row>
    <row r="82" customFormat="false" ht="12.75" hidden="false" customHeight="false" outlineLevel="0" collapsed="false">
      <c r="A82" s="0" t="s">
        <v>100</v>
      </c>
    </row>
    <row r="83" customFormat="false" ht="12.75" hidden="false" customHeight="false" outlineLevel="0" collapsed="false">
      <c r="A83" s="0" t="s">
        <v>101</v>
      </c>
    </row>
    <row r="84" customFormat="false" ht="12.75" hidden="false" customHeight="false" outlineLevel="0" collapsed="false">
      <c r="A84" s="0" t="s">
        <v>102</v>
      </c>
    </row>
    <row r="86" customFormat="false" ht="12.75" hidden="false" customHeight="false" outlineLevel="0" collapsed="false">
      <c r="A86" s="0" t="s">
        <v>103</v>
      </c>
    </row>
    <row r="87" customFormat="false" ht="12.75" hidden="false" customHeight="false" outlineLevel="0" collapsed="false">
      <c r="A87" s="0" t="s">
        <v>104</v>
      </c>
    </row>
    <row r="88" customFormat="false" ht="12.75" hidden="false" customHeight="false" outlineLevel="0" collapsed="false">
      <c r="A88" s="0" t="s">
        <v>105</v>
      </c>
    </row>
    <row r="89" customFormat="false" ht="12.75" hidden="false" customHeight="false" outlineLevel="0" collapsed="false">
      <c r="A89" s="0" t="s">
        <v>106</v>
      </c>
    </row>
    <row r="90" customFormat="false" ht="12.75" hidden="false" customHeight="false" outlineLevel="0" collapsed="false">
      <c r="A90" s="0" t="s">
        <v>107</v>
      </c>
    </row>
    <row r="91" customFormat="false" ht="12.75" hidden="false" customHeight="false" outlineLevel="0" collapsed="false">
      <c r="A91" s="0" t="s">
        <v>108</v>
      </c>
    </row>
    <row r="92" customFormat="false" ht="12.75" hidden="false" customHeight="false" outlineLevel="0" collapsed="false">
      <c r="A92" s="0" t="s">
        <v>109</v>
      </c>
    </row>
    <row r="94" customFormat="false" ht="26.25" hidden="false" customHeight="true" outlineLevel="0" collapsed="false">
      <c r="A94" s="83" t="s">
        <v>110</v>
      </c>
      <c r="B94" s="84" t="s">
        <v>111</v>
      </c>
    </row>
    <row r="95" customFormat="false" ht="12.75" hidden="false" customHeight="false" outlineLevel="0" collapsed="false">
      <c r="A95" s="85" t="s">
        <v>112</v>
      </c>
      <c r="B95" s="86" t="n">
        <v>14</v>
      </c>
    </row>
    <row r="96" customFormat="false" ht="12.75" hidden="false" customHeight="false" outlineLevel="0" collapsed="false">
      <c r="A96" s="85" t="s">
        <v>113</v>
      </c>
      <c r="B96" s="87" t="n">
        <v>25</v>
      </c>
    </row>
    <row r="97" customFormat="false" ht="12.75" hidden="false" customHeight="false" outlineLevel="0" collapsed="false">
      <c r="A97" s="85" t="s">
        <v>114</v>
      </c>
      <c r="B97" s="86" t="n">
        <v>26</v>
      </c>
    </row>
    <row r="98" customFormat="false" ht="12.75" hidden="false" customHeight="false" outlineLevel="0" collapsed="false">
      <c r="A98" s="85" t="s">
        <v>115</v>
      </c>
      <c r="B98" s="86" t="n">
        <v>27</v>
      </c>
    </row>
    <row r="99" customFormat="false" ht="12.75" hidden="false" customHeight="false" outlineLevel="0" collapsed="false">
      <c r="A99" s="85" t="s">
        <v>116</v>
      </c>
      <c r="B99" s="86" t="n">
        <v>28</v>
      </c>
    </row>
    <row r="100" customFormat="false" ht="12.75" hidden="false" customHeight="false" outlineLevel="0" collapsed="false">
      <c r="A100" s="85" t="s">
        <v>117</v>
      </c>
      <c r="B100" s="86" t="n">
        <v>29</v>
      </c>
    </row>
    <row r="101" customFormat="false" ht="12.75" hidden="false" customHeight="false" outlineLevel="0" collapsed="false">
      <c r="A101" s="85" t="s">
        <v>118</v>
      </c>
      <c r="B101" s="86" t="n">
        <v>30</v>
      </c>
    </row>
    <row r="102" customFormat="false" ht="12.75" hidden="false" customHeight="false" outlineLevel="0" collapsed="false">
      <c r="A102" s="85" t="s">
        <v>119</v>
      </c>
      <c r="B102" s="86" t="n">
        <v>33</v>
      </c>
    </row>
    <row r="103" customFormat="false" ht="12.75" hidden="false" customHeight="false" outlineLevel="0" collapsed="false">
      <c r="A103" s="85" t="s">
        <v>120</v>
      </c>
      <c r="B103" s="86" t="n">
        <v>37</v>
      </c>
    </row>
    <row r="104" customFormat="false" ht="12.75" hidden="false" customHeight="false" outlineLevel="0" collapsed="false">
      <c r="A104" s="85" t="s">
        <v>121</v>
      </c>
      <c r="B104" s="86" t="n">
        <v>38</v>
      </c>
    </row>
    <row r="105" customFormat="false" ht="12.75" hidden="false" customHeight="false" outlineLevel="0" collapsed="false">
      <c r="A105" s="85" t="s">
        <v>122</v>
      </c>
      <c r="B105" s="86" t="n">
        <v>39</v>
      </c>
    </row>
    <row r="106" customFormat="false" ht="12.75" hidden="false" customHeight="false" outlineLevel="0" collapsed="false">
      <c r="A106" s="85" t="s">
        <v>123</v>
      </c>
      <c r="B106" s="86" t="n">
        <v>53</v>
      </c>
    </row>
    <row r="107" customFormat="false" ht="12.75" hidden="false" customHeight="false" outlineLevel="0" collapsed="false">
      <c r="A107" s="88" t="s">
        <v>124</v>
      </c>
      <c r="B107" s="89" t="n">
        <v>57</v>
      </c>
    </row>
    <row r="108" customFormat="false" ht="12.75" hidden="false" customHeight="false" outlineLevel="0" collapsed="false">
      <c r="A108" s="85" t="s">
        <v>125</v>
      </c>
      <c r="B108" s="86" t="n">
        <v>58</v>
      </c>
    </row>
    <row r="109" customFormat="false" ht="12.75" hidden="false" customHeight="false" outlineLevel="0" collapsed="false">
      <c r="A109" s="85" t="s">
        <v>126</v>
      </c>
      <c r="B109" s="86" t="n">
        <v>59</v>
      </c>
    </row>
    <row r="110" customFormat="false" ht="12" hidden="false" customHeight="true" outlineLevel="0" collapsed="false">
      <c r="A110" s="85" t="s">
        <v>127</v>
      </c>
      <c r="B110" s="86" t="n">
        <v>60</v>
      </c>
    </row>
    <row r="111" customFormat="false" ht="12.75" hidden="false" customHeight="false" outlineLevel="0" collapsed="false">
      <c r="A111" s="85" t="s">
        <v>128</v>
      </c>
      <c r="B111" s="86" t="n">
        <v>61</v>
      </c>
    </row>
    <row r="112" customFormat="false" ht="12.75" hidden="false" customHeight="false" outlineLevel="0" collapsed="false">
      <c r="A112" s="85" t="s">
        <v>129</v>
      </c>
      <c r="B112" s="86" t="n">
        <v>62</v>
      </c>
    </row>
    <row r="113" customFormat="false" ht="12.75" hidden="false" customHeight="false" outlineLevel="0" collapsed="false">
      <c r="A113" s="90" t="s">
        <v>130</v>
      </c>
      <c r="B113" s="91"/>
    </row>
    <row r="114" customFormat="false" ht="12.75" hidden="false" customHeight="false" outlineLevel="0" collapsed="false">
      <c r="A114" s="92" t="s">
        <v>131</v>
      </c>
      <c r="B114" s="93"/>
    </row>
    <row r="117" customFormat="false" ht="12.75" hidden="false" customHeight="false" outlineLevel="0" collapsed="false">
      <c r="A117" s="74" t="s">
        <v>132</v>
      </c>
    </row>
    <row r="119" customFormat="false" ht="12.75" hidden="false" customHeight="false" outlineLevel="0" collapsed="false">
      <c r="A119" s="74" t="s">
        <v>133</v>
      </c>
    </row>
    <row r="121" customFormat="false" ht="12.75" hidden="false" customHeight="false" outlineLevel="0" collapsed="false">
      <c r="A121" s="74" t="s">
        <v>134</v>
      </c>
    </row>
    <row r="122" customFormat="false" ht="12.75" hidden="false" customHeight="false" outlineLevel="0" collapsed="false">
      <c r="A122" s="0" t="s">
        <v>135</v>
      </c>
    </row>
    <row r="123" customFormat="false" ht="12.75" hidden="false" customHeight="false" outlineLevel="0" collapsed="false">
      <c r="A123" s="0" t="s">
        <v>136</v>
      </c>
    </row>
    <row r="124" customFormat="false" ht="12.75" hidden="false" customHeight="false" outlineLevel="0" collapsed="false">
      <c r="A124" s="0" t="s">
        <v>137</v>
      </c>
    </row>
    <row r="125" customFormat="false" ht="12.75" hidden="false" customHeight="false" outlineLevel="0" collapsed="false">
      <c r="A125" s="0" t="s">
        <v>138</v>
      </c>
    </row>
    <row r="127" customFormat="false" ht="12.75" hidden="false" customHeight="false" outlineLevel="0" collapsed="false">
      <c r="A127" s="74" t="s">
        <v>139</v>
      </c>
    </row>
    <row r="128" customFormat="false" ht="12.75" hidden="false" customHeight="false" outlineLevel="0" collapsed="false">
      <c r="A128" s="0" t="s">
        <v>140</v>
      </c>
    </row>
    <row r="129" customFormat="false" ht="12.75" hidden="false" customHeight="false" outlineLevel="0" collapsed="false">
      <c r="A129" s="0" t="s">
        <v>141</v>
      </c>
    </row>
    <row r="130" customFormat="false" ht="12.75" hidden="false" customHeight="false" outlineLevel="0" collapsed="false">
      <c r="A130" s="0" t="s">
        <v>142</v>
      </c>
    </row>
    <row r="131" customFormat="false" ht="12.75" hidden="false" customHeight="false" outlineLevel="0" collapsed="false">
      <c r="A131" s="0" t="s">
        <v>143</v>
      </c>
    </row>
    <row r="132" customFormat="false" ht="12.75" hidden="false" customHeight="false" outlineLevel="0" collapsed="false">
      <c r="A132" s="0" t="s">
        <v>144</v>
      </c>
    </row>
    <row r="133" customFormat="false" ht="12.75" hidden="false" customHeight="false" outlineLevel="0" collapsed="false">
      <c r="A133" s="0" t="s">
        <v>145</v>
      </c>
    </row>
    <row r="134" customFormat="false" ht="12.75" hidden="false" customHeight="false" outlineLevel="0" collapsed="false">
      <c r="A134" s="0" t="s">
        <v>146</v>
      </c>
    </row>
    <row r="135" customFormat="false" ht="12.75" hidden="false" customHeight="false" outlineLevel="0" collapsed="false">
      <c r="A135" s="0" t="s">
        <v>147</v>
      </c>
    </row>
    <row r="136" customFormat="false" ht="12.75" hidden="false" customHeight="false" outlineLevel="0" collapsed="false">
      <c r="A136" s="0" t="s">
        <v>148</v>
      </c>
    </row>
    <row r="137" customFormat="false" ht="12.75" hidden="false" customHeight="false" outlineLevel="0" collapsed="false">
      <c r="A137" s="0" t="s">
        <v>149</v>
      </c>
    </row>
    <row r="139" customFormat="false" ht="12.75" hidden="false" customHeight="false" outlineLevel="0" collapsed="false">
      <c r="A139" s="74" t="s">
        <v>150</v>
      </c>
    </row>
    <row r="141" s="94" customFormat="true" ht="11.25" hidden="false" customHeight="false" outlineLevel="0" collapsed="false">
      <c r="A141" s="94" t="s">
        <v>151</v>
      </c>
    </row>
    <row r="142" s="94" customFormat="true" ht="11.25" hidden="false" customHeight="false" outlineLevel="0" collapsed="false">
      <c r="A142" s="94" t="s">
        <v>152</v>
      </c>
    </row>
    <row r="143" s="94" customFormat="true" ht="11.25" hidden="false" customHeight="false" outlineLevel="0" collapsed="false">
      <c r="A143" s="94" t="s">
        <v>153</v>
      </c>
    </row>
    <row r="144" s="94" customFormat="true" ht="11.25" hidden="false" customHeight="false" outlineLevel="0" collapsed="false">
      <c r="A144" s="94" t="s">
        <v>154</v>
      </c>
    </row>
    <row r="145" s="94" customFormat="true" ht="11.25" hidden="false" customHeight="false" outlineLevel="0" collapsed="false">
      <c r="A145" s="94" t="s">
        <v>155</v>
      </c>
    </row>
    <row r="146" s="94" customFormat="true" ht="11.25" hidden="false" customHeight="false" outlineLevel="0" collapsed="false">
      <c r="A146" s="94" t="s">
        <v>156</v>
      </c>
    </row>
    <row r="148" customFormat="false" ht="12.75" hidden="false" customHeight="false" outlineLevel="0" collapsed="false">
      <c r="A148" s="74" t="s">
        <v>157</v>
      </c>
    </row>
    <row r="149" customFormat="false" ht="12.75" hidden="false" customHeight="false" outlineLevel="0" collapsed="false">
      <c r="A149" s="0" t="s">
        <v>158</v>
      </c>
    </row>
    <row r="150" customFormat="false" ht="12.75" hidden="false" customHeight="false" outlineLevel="0" collapsed="false">
      <c r="A150" s="0" t="s">
        <v>159</v>
      </c>
    </row>
    <row r="151" customFormat="false" ht="12.75" hidden="false" customHeight="false" outlineLevel="0" collapsed="false">
      <c r="A151" s="0" t="s">
        <v>160</v>
      </c>
    </row>
    <row r="152" customFormat="false" ht="12.75" hidden="false" customHeight="false" outlineLevel="0" collapsed="false">
      <c r="A152" s="0" t="s">
        <v>161</v>
      </c>
    </row>
    <row r="153" customFormat="false" ht="12.75" hidden="false" customHeight="false" outlineLevel="0" collapsed="false">
      <c r="A153" s="0" t="s">
        <v>162</v>
      </c>
    </row>
    <row r="154" customFormat="false" ht="12.75" hidden="false" customHeight="false" outlineLevel="0" collapsed="false">
      <c r="A154" s="0" t="s">
        <v>163</v>
      </c>
    </row>
    <row r="155" customFormat="false" ht="12.75" hidden="false" customHeight="false" outlineLevel="0" collapsed="false">
      <c r="A155" s="0" t="s">
        <v>164</v>
      </c>
    </row>
    <row r="156" customFormat="false" ht="12.75" hidden="false" customHeight="false" outlineLevel="0" collapsed="false">
      <c r="A156" s="0" t="s">
        <v>165</v>
      </c>
    </row>
    <row r="157" customFormat="false" ht="12.75" hidden="false" customHeight="false" outlineLevel="0" collapsed="false">
      <c r="A157" s="0" t="s">
        <v>166</v>
      </c>
    </row>
    <row r="158" customFormat="false" ht="12.75" hidden="false" customHeight="false" outlineLevel="0" collapsed="false">
      <c r="A158" s="0" t="s">
        <v>167</v>
      </c>
    </row>
    <row r="159" customFormat="false" ht="12.75" hidden="false" customHeight="false" outlineLevel="0" collapsed="false">
      <c r="A159" s="0" t="s">
        <v>168</v>
      </c>
    </row>
    <row r="160" customFormat="false" ht="12.75" hidden="false" customHeight="false" outlineLevel="0" collapsed="false">
      <c r="A160" s="0" t="s">
        <v>169</v>
      </c>
    </row>
    <row r="161" customFormat="false" ht="12.75" hidden="false" customHeight="false" outlineLevel="0" collapsed="false">
      <c r="A161" s="0" t="s">
        <v>170</v>
      </c>
    </row>
    <row r="162" customFormat="false" ht="12.75" hidden="false" customHeight="false" outlineLevel="0" collapsed="false">
      <c r="A162" s="0" t="s">
        <v>171</v>
      </c>
    </row>
    <row r="164" customFormat="false" ht="12.75" hidden="false" customHeight="false" outlineLevel="0" collapsed="false">
      <c r="A164" s="74" t="s">
        <v>172</v>
      </c>
    </row>
    <row r="165" customFormat="false" ht="12.75" hidden="false" customHeight="false" outlineLevel="0" collapsed="false">
      <c r="A165" s="74" t="s">
        <v>173</v>
      </c>
    </row>
    <row r="166" customFormat="false" ht="12.75" hidden="false" customHeight="false" outlineLevel="0" collapsed="false">
      <c r="A166" s="0" t="s">
        <v>174</v>
      </c>
    </row>
    <row r="167" customFormat="false" ht="12.75" hidden="false" customHeight="false" outlineLevel="0" collapsed="false">
      <c r="A167" s="0" t="s">
        <v>175</v>
      </c>
    </row>
    <row r="168" customFormat="false" ht="12.75" hidden="false" customHeight="false" outlineLevel="0" collapsed="false">
      <c r="A168" s="0" t="s">
        <v>176</v>
      </c>
    </row>
    <row r="169" customFormat="false" ht="12.75" hidden="false" customHeight="false" outlineLevel="0" collapsed="false">
      <c r="A169" s="0" t="s">
        <v>177</v>
      </c>
    </row>
    <row r="170" customFormat="false" ht="12.75" hidden="false" customHeight="false" outlineLevel="0" collapsed="false">
      <c r="A170" s="0" t="s">
        <v>178</v>
      </c>
    </row>
    <row r="171" customFormat="false" ht="12.75" hidden="false" customHeight="false" outlineLevel="0" collapsed="false">
      <c r="A171" s="0" t="s">
        <v>179</v>
      </c>
    </row>
    <row r="172" customFormat="false" ht="12.75" hidden="false" customHeight="false" outlineLevel="0" collapsed="false">
      <c r="A172" s="0" t="s">
        <v>180</v>
      </c>
    </row>
    <row r="173" customFormat="false" ht="12.75" hidden="false" customHeight="false" outlineLevel="0" collapsed="false">
      <c r="A173" s="0" t="s">
        <v>181</v>
      </c>
    </row>
    <row r="174" customFormat="false" ht="12.75" hidden="false" customHeight="false" outlineLevel="0" collapsed="false">
      <c r="A174" s="0" t="s">
        <v>182</v>
      </c>
    </row>
    <row r="175" customFormat="false" ht="12.75" hidden="false" customHeight="false" outlineLevel="0" collapsed="false">
      <c r="A175" s="0" t="s">
        <v>183</v>
      </c>
    </row>
    <row r="176" customFormat="false" ht="12.75" hidden="false" customHeight="false" outlineLevel="0" collapsed="false">
      <c r="A176" s="0" t="s">
        <v>184</v>
      </c>
    </row>
    <row r="178" customFormat="false" ht="12.75" hidden="false" customHeight="false" outlineLevel="0" collapsed="false">
      <c r="A178" s="74" t="s">
        <v>185</v>
      </c>
    </row>
    <row r="179" customFormat="false" ht="12.75" hidden="false" customHeight="false" outlineLevel="0" collapsed="false">
      <c r="A179" s="0" t="s">
        <v>186</v>
      </c>
    </row>
    <row r="180" customFormat="false" ht="12.75" hidden="false" customHeight="false" outlineLevel="0" collapsed="false">
      <c r="A180" s="0" t="s">
        <v>187</v>
      </c>
    </row>
    <row r="181" customFormat="false" ht="12.75" hidden="false" customHeight="false" outlineLevel="0" collapsed="false">
      <c r="A181" s="95" t="s">
        <v>188</v>
      </c>
    </row>
    <row r="183" customFormat="false" ht="12.75" hidden="false" customHeight="false" outlineLevel="0" collapsed="false">
      <c r="A183" s="74" t="s">
        <v>189</v>
      </c>
    </row>
    <row r="184" customFormat="false" ht="12.75" hidden="false" customHeight="false" outlineLevel="0" collapsed="false">
      <c r="A184" s="0" t="s">
        <v>190</v>
      </c>
    </row>
    <row r="185" customFormat="false" ht="12.75" hidden="false" customHeight="false" outlineLevel="0" collapsed="false">
      <c r="A185" s="0" t="s">
        <v>191</v>
      </c>
    </row>
    <row r="186" customFormat="false" ht="12.75" hidden="false" customHeight="false" outlineLevel="0" collapsed="false">
      <c r="A186" s="0" t="s">
        <v>192</v>
      </c>
    </row>
    <row r="187" customFormat="false" ht="12.75" hidden="false" customHeight="false" outlineLevel="0" collapsed="false">
      <c r="A187" s="0" t="s">
        <v>193</v>
      </c>
    </row>
    <row r="188" customFormat="false" ht="12.75" hidden="false" customHeight="false" outlineLevel="0" collapsed="false">
      <c r="A188" s="0" t="s">
        <v>194</v>
      </c>
    </row>
    <row r="189" customFormat="false" ht="12.75" hidden="false" customHeight="false" outlineLevel="0" collapsed="false">
      <c r="A189" s="0" t="s">
        <v>195</v>
      </c>
    </row>
    <row r="190" customFormat="false" ht="12.75" hidden="false" customHeight="false" outlineLevel="0" collapsed="false">
      <c r="A190" s="0" t="s">
        <v>196</v>
      </c>
    </row>
    <row r="191" customFormat="false" ht="12.75" hidden="false" customHeight="false" outlineLevel="0" collapsed="false">
      <c r="A191" s="0" t="s">
        <v>197</v>
      </c>
    </row>
    <row r="192" customFormat="false" ht="12.75" hidden="false" customHeight="false" outlineLevel="0" collapsed="false">
      <c r="A192" s="0" t="s">
        <v>198</v>
      </c>
    </row>
    <row r="193" customFormat="false" ht="12.75" hidden="false" customHeight="false" outlineLevel="0" collapsed="false">
      <c r="A193" s="0" t="s">
        <v>199</v>
      </c>
    </row>
    <row r="194" customFormat="false" ht="12.75" hidden="false" customHeight="false" outlineLevel="0" collapsed="false">
      <c r="A194" s="0" t="s">
        <v>200</v>
      </c>
    </row>
    <row r="195" customFormat="false" ht="12.75" hidden="false" customHeight="false" outlineLevel="0" collapsed="false">
      <c r="A195" s="95" t="s">
        <v>201</v>
      </c>
    </row>
    <row r="197" s="94" customFormat="true" ht="11.25" hidden="false" customHeight="false" outlineLevel="0" collapsed="false">
      <c r="A197" s="94" t="s">
        <v>202</v>
      </c>
    </row>
    <row r="198" s="94" customFormat="true" ht="11.25" hidden="false" customHeight="false" outlineLevel="0" collapsed="false">
      <c r="A198" s="94" t="s">
        <v>203</v>
      </c>
    </row>
    <row r="199" s="94" customFormat="true" ht="11.25" hidden="false" customHeight="false" outlineLevel="0" collapsed="false">
      <c r="A199" s="94" t="s">
        <v>204</v>
      </c>
    </row>
    <row r="200" s="94" customFormat="true" ht="11.25" hidden="false" customHeight="false" outlineLevel="0" collapsed="false">
      <c r="A200" s="94" t="s">
        <v>205</v>
      </c>
    </row>
    <row r="201" s="94" customFormat="true" ht="11.25" hidden="false" customHeight="false" outlineLevel="0" collapsed="false">
      <c r="A201" s="94" t="s">
        <v>206</v>
      </c>
    </row>
    <row r="202" s="94" customFormat="true" ht="11.25" hidden="false" customHeight="false" outlineLevel="0" collapsed="false"/>
    <row r="203" s="94" customFormat="true" ht="11.25" hidden="false" customHeight="false" outlineLevel="0" collapsed="false">
      <c r="A203" s="94" t="s">
        <v>207</v>
      </c>
    </row>
    <row r="204" s="94" customFormat="true" ht="11.25" hidden="false" customHeight="false" outlineLevel="0" collapsed="false">
      <c r="A204" s="94" t="s">
        <v>208</v>
      </c>
    </row>
    <row r="205" s="94" customFormat="true" ht="11.25" hidden="false" customHeight="false" outlineLevel="0" collapsed="false">
      <c r="A205" s="94" t="s">
        <v>209</v>
      </c>
    </row>
    <row r="206" s="94" customFormat="true" ht="11.25" hidden="false" customHeight="false" outlineLevel="0" collapsed="false">
      <c r="A206" s="94" t="s">
        <v>210</v>
      </c>
    </row>
    <row r="207" s="94" customFormat="true" ht="11.25" hidden="false" customHeight="false" outlineLevel="0" collapsed="false">
      <c r="A207" s="94" t="s">
        <v>211</v>
      </c>
    </row>
    <row r="208" s="94" customFormat="true" ht="11.25" hidden="false" customHeight="false" outlineLevel="0" collapsed="false">
      <c r="A208" s="94" t="s">
        <v>212</v>
      </c>
    </row>
    <row r="209" s="94" customFormat="true" ht="11.25" hidden="false" customHeight="false" outlineLevel="0" collapsed="false">
      <c r="A209" s="94" t="s">
        <v>213</v>
      </c>
    </row>
    <row r="210" s="94" customFormat="true" ht="11.25" hidden="false" customHeight="false" outlineLevel="0" collapsed="false">
      <c r="A210" s="94" t="s">
        <v>214</v>
      </c>
    </row>
    <row r="211" s="94" customFormat="true" ht="11.25" hidden="false" customHeight="false" outlineLevel="0" collapsed="false">
      <c r="A211" s="94" t="s">
        <v>215</v>
      </c>
    </row>
    <row r="213" customFormat="false" ht="12.75" hidden="false" customHeight="false" outlineLevel="0" collapsed="false">
      <c r="A213" s="74" t="s">
        <v>216</v>
      </c>
    </row>
    <row r="214" customFormat="false" ht="12.75" hidden="false" customHeight="false" outlineLevel="0" collapsed="false">
      <c r="A214" s="0" t="s">
        <v>217</v>
      </c>
    </row>
    <row r="215" customFormat="false" ht="12.75" hidden="false" customHeight="false" outlineLevel="0" collapsed="false">
      <c r="A215" s="0" t="s">
        <v>218</v>
      </c>
    </row>
    <row r="216" customFormat="false" ht="12.75" hidden="false" customHeight="false" outlineLevel="0" collapsed="false">
      <c r="A216" s="0" t="s">
        <v>219</v>
      </c>
    </row>
    <row r="217" customFormat="false" ht="12.75" hidden="false" customHeight="false" outlineLevel="0" collapsed="false">
      <c r="A217" s="0" t="s">
        <v>220</v>
      </c>
    </row>
    <row r="218" customFormat="false" ht="12.75" hidden="false" customHeight="false" outlineLevel="0" collapsed="false">
      <c r="A218" s="0" t="s">
        <v>221</v>
      </c>
    </row>
    <row r="219" customFormat="false" ht="12.75" hidden="false" customHeight="false" outlineLevel="0" collapsed="false">
      <c r="A219" s="0" t="s">
        <v>222</v>
      </c>
    </row>
    <row r="220" customFormat="false" ht="12.75" hidden="false" customHeight="false" outlineLevel="0" collapsed="false">
      <c r="A220" s="0" t="s">
        <v>223</v>
      </c>
    </row>
    <row r="221" customFormat="false" ht="12.75" hidden="false" customHeight="false" outlineLevel="0" collapsed="false">
      <c r="A221" s="0" t="s">
        <v>224</v>
      </c>
    </row>
    <row r="222" customFormat="false" ht="12.75" hidden="false" customHeight="false" outlineLevel="0" collapsed="false">
      <c r="A222" s="0" t="s">
        <v>225</v>
      </c>
    </row>
    <row r="223" customFormat="false" ht="12.75" hidden="false" customHeight="false" outlineLevel="0" collapsed="false">
      <c r="A223" s="0" t="s">
        <v>226</v>
      </c>
    </row>
    <row r="224" customFormat="false" ht="12.75" hidden="false" customHeight="false" outlineLevel="0" collapsed="false">
      <c r="A224" s="0" t="s">
        <v>227</v>
      </c>
    </row>
    <row r="225" customFormat="false" ht="12.75" hidden="false" customHeight="false" outlineLevel="0" collapsed="false">
      <c r="A225" s="0" t="s">
        <v>228</v>
      </c>
    </row>
    <row r="226" customFormat="false" ht="12.75" hidden="false" customHeight="false" outlineLevel="0" collapsed="false">
      <c r="A226" s="0" t="s">
        <v>229</v>
      </c>
    </row>
    <row r="227" customFormat="false" ht="12.75" hidden="false" customHeight="false" outlineLevel="0" collapsed="false">
      <c r="A227" s="0" t="s">
        <v>230</v>
      </c>
    </row>
    <row r="228" customFormat="false" ht="12.75" hidden="false" customHeight="false" outlineLevel="0" collapsed="false">
      <c r="A228" s="0" t="s">
        <v>231</v>
      </c>
    </row>
    <row r="229" customFormat="false" ht="12.75" hidden="false" customHeight="false" outlineLevel="0" collapsed="false">
      <c r="A229" s="0" t="s">
        <v>232</v>
      </c>
    </row>
    <row r="230" customFormat="false" ht="12.75" hidden="false" customHeight="false" outlineLevel="0" collapsed="false">
      <c r="A230" s="0" t="s">
        <v>233</v>
      </c>
    </row>
    <row r="231" customFormat="false" ht="12.75" hidden="false" customHeight="false" outlineLevel="0" collapsed="false">
      <c r="A231" s="0" t="s">
        <v>234</v>
      </c>
    </row>
    <row r="232" customFormat="false" ht="12.75" hidden="false" customHeight="false" outlineLevel="0" collapsed="false">
      <c r="A232" s="0" t="s">
        <v>235</v>
      </c>
    </row>
    <row r="233" customFormat="false" ht="12.75" hidden="false" customHeight="false" outlineLevel="0" collapsed="false">
      <c r="A233" s="0" t="s">
        <v>236</v>
      </c>
    </row>
    <row r="234" customFormat="false" ht="12.75" hidden="false" customHeight="false" outlineLevel="0" collapsed="false">
      <c r="A234" s="0" t="s">
        <v>237</v>
      </c>
    </row>
    <row r="235" customFormat="false" ht="12.75" hidden="false" customHeight="false" outlineLevel="0" collapsed="false">
      <c r="A235" s="0" t="s">
        <v>238</v>
      </c>
    </row>
    <row r="237" s="94" customFormat="true" ht="11.25" hidden="false" customHeight="false" outlineLevel="0" collapsed="false">
      <c r="A237" s="94" t="s">
        <v>239</v>
      </c>
    </row>
    <row r="238" s="94" customFormat="true" ht="11.25" hidden="false" customHeight="false" outlineLevel="0" collapsed="false">
      <c r="A238" s="94" t="s">
        <v>240</v>
      </c>
    </row>
    <row r="239" s="94" customFormat="true" ht="11.25" hidden="false" customHeight="false" outlineLevel="0" collapsed="false">
      <c r="A239" s="94" t="s">
        <v>241</v>
      </c>
    </row>
    <row r="240" s="94" customFormat="true" ht="11.25" hidden="false" customHeight="false" outlineLevel="0" collapsed="false">
      <c r="A240" s="94" t="s">
        <v>242</v>
      </c>
    </row>
    <row r="241" s="94" customFormat="true" ht="11.25" hidden="false" customHeight="false" outlineLevel="0" collapsed="false">
      <c r="A241" s="94" t="s">
        <v>243</v>
      </c>
    </row>
    <row r="242" s="94" customFormat="true" ht="11.25" hidden="false" customHeight="false" outlineLevel="0" collapsed="false">
      <c r="A242" s="94" t="s">
        <v>244</v>
      </c>
    </row>
  </sheetData>
  <hyperlinks>
    <hyperlink ref="A28" r:id="rId1" location="TopOfPage.%20%20" display="http://www.cms.hhs.gov/AcuteInpatientPPS/WIFN/list.asp#TopOfPage.  "/>
    <hyperlink ref="A80" r:id="rId2" display="http://www.cms.hhs.gov/AcuteInpatientPPS/downloads/WageIndexCalcFY2008.zi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14:34:33Z</dcterms:created>
  <dc:creator>Michael Treitel</dc:creator>
  <dc:description/>
  <dc:language>en-US</dc:language>
  <cp:lastModifiedBy>Michael Treitel</cp:lastModifiedBy>
  <dcterms:modified xsi:type="dcterms:W3CDTF">2008-05-16T20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0478083</vt:r8>
  </property>
  <property fmtid="{D5CDD505-2E9C-101B-9397-08002B2CF9AE}" pid="3" name="_AuthorEmail">
    <vt:lpwstr>Michael.Treitel@cms.hhs.gov</vt:lpwstr>
  </property>
  <property fmtid="{D5CDD505-2E9C-101B-9397-08002B2CF9AE}" pid="4" name="_AuthorEmailDisplayName">
    <vt:lpwstr>Treitel, Michael (CMS/CMM)</vt:lpwstr>
  </property>
  <property fmtid="{D5CDD505-2E9C-101B-9397-08002B2CF9AE}" pid="5" name="_EmailSubject">
    <vt:lpwstr>Hospital Reporting For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